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TRICO" sheetId="1" state="visible" r:id="rId2"/>
    <sheet name="1 ANNO" sheetId="2" state="visible" r:id="rId3"/>
    <sheet name="2 ANNO" sheetId="3" state="visible" r:id="rId4"/>
    <sheet name="3 ANNO" sheetId="4" state="visible" r:id="rId5"/>
    <sheet name="riepilogo metrico ed estimativo" sheetId="5" state="visible" r:id="rId6"/>
    <sheet name="Q.E." sheetId="6" state="visible" r:id="rId7"/>
  </sheets>
  <definedNames>
    <definedName function="false" hidden="false" localSheetId="1" name="_xlnm.Print_Area" vbProcedure="false">'1 ANNO'!$A$1:$F$289</definedName>
    <definedName function="false" hidden="false" localSheetId="2" name="_xlnm.Print_Area" vbProcedure="false">'2 ANNO'!$A$1:$F$212</definedName>
    <definedName function="false" hidden="false" localSheetId="3" name="_xlnm.Print_Area" vbProcedure="false">'3 ANNO'!$A$1:$F$259</definedName>
    <definedName function="false" hidden="false" localSheetId="0" name="_xlnm.Print_Area" vbProcedure="false">METRICO!$A$1:$K$393</definedName>
    <definedName function="false" hidden="false" localSheetId="4" name="_xlnm.Print_Area" vbProcedure="false">'riepilogo metrico ed estimativo'!$A$79:$E$1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5" uniqueCount="574">
  <si>
    <t xml:space="preserve">COMPUTO METRICO</t>
  </si>
  <si>
    <t xml:space="preserve">PONTEGGI presbiterio - muro</t>
  </si>
  <si>
    <t xml:space="preserve">n</t>
  </si>
  <si>
    <t xml:space="preserve">ml</t>
  </si>
  <si>
    <t xml:space="preserve">mq</t>
  </si>
  <si>
    <t xml:space="preserve">kg/m</t>
  </si>
  <si>
    <t xml:space="preserve">kg</t>
  </si>
  <si>
    <t xml:space="preserve">mc</t>
  </si>
  <si>
    <t xml:space="preserve">recinzione esterna</t>
  </si>
  <si>
    <t xml:space="preserve">esterno</t>
  </si>
  <si>
    <t xml:space="preserve">interno perimetrale</t>
  </si>
  <si>
    <t xml:space="preserve">interno </t>
  </si>
  <si>
    <t xml:space="preserve">TOTALE </t>
  </si>
  <si>
    <t xml:space="preserve">PRESBITERO </t>
  </si>
  <si>
    <t xml:space="preserve">STRUTTURE METALLICHE DI COPERTURA</t>
  </si>
  <si>
    <t xml:space="preserve">contoventi: Ø26</t>
  </si>
  <si>
    <t xml:space="preserve">travi secondarie: HEA200</t>
  </si>
  <si>
    <t xml:space="preserve">capriata</t>
  </si>
  <si>
    <t xml:space="preserve">puntone: </t>
  </si>
  <si>
    <t xml:space="preserve">UPN220</t>
  </si>
  <si>
    <t xml:space="preserve">tiranti:</t>
  </si>
  <si>
    <t xml:space="preserve">piatti 120*15</t>
  </si>
  <si>
    <t xml:space="preserve">piatti 50*15</t>
  </si>
  <si>
    <t xml:space="preserve">catena:</t>
  </si>
  <si>
    <t xml:space="preserve">piatti 250*15</t>
  </si>
  <si>
    <t xml:space="preserve">piatti 350*15</t>
  </si>
  <si>
    <t xml:space="preserve">piastre catena</t>
  </si>
  <si>
    <t xml:space="preserve">piastre ancoraggio trav sec</t>
  </si>
  <si>
    <t xml:space="preserve">piastre ancoraggio catene di controvento (170*120*15)</t>
  </si>
  <si>
    <t xml:space="preserve">piastre ancoraggio travi secondarie muro (400*300*12)</t>
  </si>
  <si>
    <t xml:space="preserve">piastra di ancoraggio catena capriata  muro(600*600*15)</t>
  </si>
  <si>
    <t xml:space="preserve">piatti di ancoraggio catena piastra a muro (420*300*15)</t>
  </si>
  <si>
    <t xml:space="preserve">piastra di ancoraggio puntone capriata  muro(600*600*3)</t>
  </si>
  <si>
    <t xml:space="preserve">COSTOLONI ARCO</t>
  </si>
  <si>
    <t xml:space="preserve">costoloni controsoffitto: </t>
  </si>
  <si>
    <t xml:space="preserve">profili composti: lamiere
SP. 30/10</t>
  </si>
  <si>
    <t xml:space="preserve">piastra di ancoraggio costolone al muro(600*600*15)</t>
  </si>
  <si>
    <t xml:space="preserve">piastra di ancoraggio costolone al muro(456*324*15)</t>
  </si>
  <si>
    <t xml:space="preserve">piatti di collegam. costolone - piastra al muro (420*300*15)</t>
  </si>
  <si>
    <t xml:space="preserve">fazzoletti di irrigidimento (passo 80 cm):</t>
  </si>
  <si>
    <t xml:space="preserve">l=60mm 715x250 sp.6mm</t>
  </si>
  <si>
    <t xml:space="preserve">l=60mm 250x250 sp.6mm</t>
  </si>
  <si>
    <t xml:space="preserve">l=60mm 200x250 sp.6mm</t>
  </si>
  <si>
    <t xml:space="preserve">per sfrido e tagli 20%</t>
  </si>
  <si>
    <t xml:space="preserve">MANTO DI COPERTURA</t>
  </si>
  <si>
    <t xml:space="preserve">stratidel manto di copertura</t>
  </si>
  <si>
    <t xml:space="preserve">pianelle</t>
  </si>
  <si>
    <t xml:space="preserve">pedagnola</t>
  </si>
  <si>
    <t xml:space="preserve">palombelli (11*11)</t>
  </si>
  <si>
    <t xml:space="preserve">gronde</t>
  </si>
  <si>
    <t xml:space="preserve">discendenti</t>
  </si>
  <si>
    <t xml:space="preserve">collarini</t>
  </si>
  <si>
    <t xml:space="preserve">cicogne</t>
  </si>
  <si>
    <t xml:space="preserve">MURATURA</t>
  </si>
  <si>
    <t xml:space="preserve">murature esterne</t>
  </si>
  <si>
    <t xml:space="preserve">retroprospetto</t>
  </si>
  <si>
    <t xml:space="preserve">prospetto laterale sx</t>
  </si>
  <si>
    <t xml:space="preserve">prospetto laterale dx</t>
  </si>
  <si>
    <t xml:space="preserve">tot</t>
  </si>
  <si>
    <t xml:space="preserve">cordolo armato</t>
  </si>
  <si>
    <t xml:space="preserve">paramento esterno in tufo</t>
  </si>
  <si>
    <t xml:space="preserve">lato sx</t>
  </si>
  <si>
    <t xml:space="preserve">in sezione mq</t>
  </si>
  <si>
    <t xml:space="preserve">lato dx</t>
  </si>
  <si>
    <t xml:space="preserve">paramento interno in mattoni</t>
  </si>
  <si>
    <t xml:space="preserve">in prospetto mq</t>
  </si>
  <si>
    <t xml:space="preserve">conglomerato</t>
  </si>
  <si>
    <t xml:space="preserve">nuova muratura</t>
  </si>
  <si>
    <t xml:space="preserve">da demolire</t>
  </si>
  <si>
    <t xml:space="preserve">in pianta mq</t>
  </si>
  <si>
    <t xml:space="preserve">50% per riprese ecc.</t>
  </si>
  <si>
    <t xml:space="preserve">arco da ricostruire</t>
  </si>
  <si>
    <t xml:space="preserve">3d</t>
  </si>
  <si>
    <t xml:space="preserve">muratura</t>
  </si>
  <si>
    <t xml:space="preserve">arco da consolidare</t>
  </si>
  <si>
    <t xml:space="preserve">3d mc - pianta mq</t>
  </si>
  <si>
    <t xml:space="preserve">muri da consolidare</t>
  </si>
  <si>
    <t xml:space="preserve">da consolidare muro lato dx</t>
  </si>
  <si>
    <t xml:space="preserve">da consolidare muro lato sx</t>
  </si>
  <si>
    <t xml:space="preserve">MURO TRA PRESBITERO E CORO</t>
  </si>
  <si>
    <t xml:space="preserve">STRUTTURA METALLICA</t>
  </si>
  <si>
    <t xml:space="preserve">HEB220</t>
  </si>
  <si>
    <t xml:space="preserve">HEA200</t>
  </si>
  <si>
    <t xml:space="preserve">piatti di ancoraggio al muro (450*350*15-300*350*15)</t>
  </si>
  <si>
    <t xml:space="preserve">TOT</t>
  </si>
  <si>
    <t xml:space="preserve">ulteriori piatti 10% tot</t>
  </si>
  <si>
    <t xml:space="preserve">TOTALE</t>
  </si>
  <si>
    <t xml:space="preserve">da ricostruire</t>
  </si>
  <si>
    <t xml:space="preserve">da consolidare</t>
  </si>
  <si>
    <t xml:space="preserve">p1</t>
  </si>
  <si>
    <t xml:space="preserve">pt</t>
  </si>
  <si>
    <t xml:space="preserve">CAPPELLE LATERALI</t>
  </si>
  <si>
    <t xml:space="preserve">PONTEGGI </t>
  </si>
  <si>
    <t xml:space="preserve">cappella dx</t>
  </si>
  <si>
    <t xml:space="preserve">cappella sx</t>
  </si>
  <si>
    <t xml:space="preserve">da consolidare cappelle laterali muri</t>
  </si>
  <si>
    <t xml:space="preserve">da consolidare ambienti sopra cappelle laterali-muri</t>
  </si>
  <si>
    <t xml:space="preserve">cappella lato dx</t>
  </si>
  <si>
    <t xml:space="preserve">cappella lato sx</t>
  </si>
  <si>
    <t xml:space="preserve">sx</t>
  </si>
  <si>
    <t xml:space="preserve">ds </t>
  </si>
  <si>
    <t xml:space="preserve">struttura</t>
  </si>
  <si>
    <t xml:space="preserve">4 IPE 180 ciascuna cappella</t>
  </si>
  <si>
    <t xml:space="preserve">CORO</t>
  </si>
  <si>
    <t xml:space="preserve">esterno1 ANNO</t>
  </si>
  <si>
    <t xml:space="preserve">esterno 3 ANNO</t>
  </si>
  <si>
    <t xml:space="preserve">2 capriate:</t>
  </si>
  <si>
    <t xml:space="preserve">2 UPN220</t>
  </si>
  <si>
    <t xml:space="preserve">2 UPN120</t>
  </si>
  <si>
    <t xml:space="preserve">TOT 2 capriate</t>
  </si>
  <si>
    <t xml:space="preserve">piatti ancoraggio</t>
  </si>
  <si>
    <t xml:space="preserve">2 capriate zoppe:</t>
  </si>
  <si>
    <t xml:space="preserve">TOT travi secondarie</t>
  </si>
  <si>
    <t xml:space="preserve">fondo</t>
  </si>
  <si>
    <t xml:space="preserve">da consolidare muro di fondo</t>
  </si>
  <si>
    <t xml:space="preserve">INFISSI</t>
  </si>
  <si>
    <t xml:space="preserve">ponteggi</t>
  </si>
  <si>
    <t xml:space="preserve">prospetto principlae</t>
  </si>
  <si>
    <t xml:space="preserve">2 giunti lato sx</t>
  </si>
  <si>
    <t xml:space="preserve">prospetto laterale sx-infisso g</t>
  </si>
  <si>
    <t xml:space="preserve">prospetto laterale sx-infisso f</t>
  </si>
  <si>
    <t xml:space="preserve">prospetto laterale sx-infisso c</t>
  </si>
  <si>
    <t xml:space="preserve">prospetto laterale sx-infissi d-e</t>
  </si>
  <si>
    <t xml:space="preserve">3,5 giunti lato dx</t>
  </si>
  <si>
    <t xml:space="preserve">prospetto laterale dx-infisso g</t>
  </si>
  <si>
    <t xml:space="preserve">prospetto laterale dx-infisso c</t>
  </si>
  <si>
    <t xml:space="preserve">prospetto laterale dx-infissi d-e</t>
  </si>
  <si>
    <t xml:space="preserve">infissi</t>
  </si>
  <si>
    <t xml:space="preserve">tipo A</t>
  </si>
  <si>
    <t xml:space="preserve">tipo C</t>
  </si>
  <si>
    <t xml:space="preserve">tipo D</t>
  </si>
  <si>
    <t xml:space="preserve">tipo E</t>
  </si>
  <si>
    <t xml:space="preserve">tipo F</t>
  </si>
  <si>
    <t xml:space="preserve">tipo G</t>
  </si>
  <si>
    <t xml:space="preserve">TOTALE INFISSI</t>
  </si>
  <si>
    <t xml:space="preserve">infissi apribili</t>
  </si>
  <si>
    <t xml:space="preserve">GRADONATA</t>
  </si>
  <si>
    <t xml:space="preserve">pavimento nartece</t>
  </si>
  <si>
    <t xml:space="preserve">gradonata esistente - ne manca la metà</t>
  </si>
  <si>
    <t xml:space="preserve">6 pedate</t>
  </si>
  <si>
    <t xml:space="preserve">6 alzte</t>
  </si>
  <si>
    <t xml:space="preserve">11 pedate</t>
  </si>
  <si>
    <t xml:space="preserve">12 alzate</t>
  </si>
  <si>
    <t xml:space="preserve">balaustra </t>
  </si>
  <si>
    <t xml:space="preserve">parte sommitale</t>
  </si>
  <si>
    <t xml:space="preserve">nuova gradonata</t>
  </si>
  <si>
    <t xml:space="preserve">12 pedate</t>
  </si>
  <si>
    <t xml:space="preserve">mratura gradonata</t>
  </si>
  <si>
    <t xml:space="preserve">Descrizione delle opere</t>
  </si>
  <si>
    <t xml:space="preserve">Udm</t>
  </si>
  <si>
    <t xml:space="preserve">importo unitario</t>
  </si>
  <si>
    <t xml:space="preserve">quantità</t>
  </si>
  <si>
    <t xml:space="preserve">TOTALI</t>
  </si>
  <si>
    <t xml:space="preserve">Note</t>
  </si>
  <si>
    <t xml:space="preserve">CAP. A</t>
  </si>
  <si>
    <t xml:space="preserve">PRESBITERIO E MURO</t>
  </si>
  <si>
    <t xml:space="preserve">DEMOLIZIONI E RIMOZIONI</t>
  </si>
  <si>
    <t xml:space="preserve">A25029</t>
  </si>
  <si>
    <t xml:space="preserve">Demolizione di muratura, anche voltata, di spessore superiore ad una testa, eseguita a mano, compresa la cernita ed accantonamento del materiale di recupero da riutilizzare:</t>
  </si>
  <si>
    <t xml:space="preserve">A25029c</t>
  </si>
  <si>
    <t xml:space="preserve">muratura in pietrame</t>
  </si>
  <si>
    <t xml:space="preserve">senza metrico</t>
  </si>
  <si>
    <t xml:space="preserve">A25030</t>
  </si>
  <si>
    <t xml:space="preserve">Taglio a forza di muratura, anche voltata, di spessore superiore ad una testa, eseguito a mano, per ripresa in breccia, a piccoli tratti, apertura di vani ed eliminazione di riseghe:</t>
  </si>
  <si>
    <t xml:space="preserve">con 50% in più</t>
  </si>
  <si>
    <t xml:space="preserve">A25030c</t>
  </si>
  <si>
    <t xml:space="preserve">TOTALE DEMOLIZIONI E RIMOZIONI</t>
  </si>
  <si>
    <t xml:space="preserve">TRASPORTI</t>
  </si>
  <si>
    <t xml:space="preserve">A25122</t>
  </si>
  <si>
    <t xml:space="preserve">Scofanatura a spalla d'uomo o insacchettatura di materiali di qualsiasi natura e consistenza, provenienti da demolizioni, su percorsi non carriolabili, fino al luogo di deposito, in attesa del trasporto allo scarico, compreso oneri di superamento dislivelli</t>
  </si>
  <si>
    <t xml:space="preserve">?????????</t>
  </si>
  <si>
    <t xml:space="preserve">A25121</t>
  </si>
  <si>
    <t xml:space="preserve">Tiro in alto o calo in basso di materiali a mezzo di elevatore meccanico compreso l'onere di carico e scarico dei materiali:</t>
  </si>
  <si>
    <t xml:space="preserve">A25121b</t>
  </si>
  <si>
    <t xml:space="preserve">valutazione a volume</t>
  </si>
  <si>
    <t xml:space="preserve">F-00003-02</t>
  </si>
  <si>
    <t xml:space="preserve">Scarriolatura di materiali terrosi, calcinosi e simili entro l'ambito dell'area di cantiere, fino al luogo di deposito provvisorio (entro 50 mt.), in attesa del trasporto allo scarico.</t>
  </si>
  <si>
    <t xml:space="preserve">A25120</t>
  </si>
  <si>
    <t xml:space="preserve">Compenso alla scarriolatura, per disagio dovuto a dislivelli e percorso lungo</t>
  </si>
  <si>
    <t xml:space="preserve">A25118</t>
  </si>
  <si>
    <t xml:space="preserve">Movimentazione nell'area di cantiere di materiali di risulta provenienti da lavorazioni di demolizioni con uso di mezzi meccanici di piccole dimensioni, per accumulo in luogo di deposito provvisorio, in attesa del trasporto allo scarico</t>
  </si>
  <si>
    <t xml:space="preserve">A25116</t>
  </si>
  <si>
    <t xml:space="preserve">Trasporto a discarica controllata di materiali di risulta, provenienti da demolizioni, con motocarro di portata fino a 1 mc, o mezzo di uguali caratteristiche, compresi carico, viaggio di andata e ritorno e scarico con esclusione degli oneri di discarica</t>
  </si>
  <si>
    <t xml:space="preserve">F-00003-06</t>
  </si>
  <si>
    <t xml:space="preserve">Compenso al trasporto allo scarico per disagio di traffico cittadino e per orario obbligato</t>
  </si>
  <si>
    <t xml:space="preserve">F-00003-07</t>
  </si>
  <si>
    <t xml:space="preserve">Compenso al trasporto per discariche autorizzate per conferimento di materiale di risulta proveniente da demolizioni: rifiuti assimilabili agli urbani (calcinacci, terre, laterizi, ecc.)</t>
  </si>
  <si>
    <t xml:space="preserve">F-00003-08</t>
  </si>
  <si>
    <t xml:space="preserve">Compenso addizionale per avvicinamento dei materiali da impiegare nell'esecuzione dei lavori, per passaggio obbligato attraverso corpi di fabbrica o comunque difficoltosi.</t>
  </si>
  <si>
    <t xml:space="preserve">TOTALE TRASPORTI</t>
  </si>
  <si>
    <t xml:space="preserve">MURATURA PRESBITERIO E MURO TRA PRESBITERIO E CORO</t>
  </si>
  <si>
    <t xml:space="preserve"> CAP01OC</t>
  </si>
  <si>
    <t xml:space="preserve">Rimozione di depositi superficiali coerenti, concrezioni, incrostazioni e macchie solubili mediante irrorazione con impianto di nebulizzazione per sola acqua o per acqua e aria; inclusi gli oneri relativi al montaggio dell'impianto, alla protezione delle superfici circostanti mediante sistema di raccolta e deflusso delle acque di scarico e alla successiva rimozione meccanica dei depositi solubilizzati mediante pennellesse, spazzole, bisturi, specilli, su opere situate in ambienti esterni:</t>
  </si>
  <si>
    <t xml:space="preserve">sup-muri da conslidare + muro in pianta curcio + arco dx in pianta</t>
  </si>
  <si>
    <t xml:space="preserve">depositi compatti e molto aderenti alle superfici:</t>
  </si>
  <si>
    <t xml:space="preserve"> 015061b</t>
  </si>
  <si>
    <t xml:space="preserve">su travertino e tufo</t>
  </si>
  <si>
    <t xml:space="preserve"> 015061c</t>
  </si>
  <si>
    <t xml:space="preserve">decremento per superfici maggiori di 10 mq</t>
  </si>
  <si>
    <t xml:space="preserve">%</t>
  </si>
  <si>
    <t xml:space="preserve">A65003</t>
  </si>
  <si>
    <t xml:space="preserve">Revisione e restauro di paramento in pietra locale ad opera incerta comprendente scarnitura delle vecchie malte ammalorate con l'onere della salvaguardia dei tratti in buono stato di conservazione, successivo lavaggio e spazzolatura con spazzole di saggina, stuccatura delle connessure con malta additivata con resina acrilica per maggior tenuta anche negli strati esigui, spazzolatura finale e predisposizione per i trattamenti di patinatura e protezione:</t>
  </si>
  <si>
    <t xml:space="preserve">A65003a</t>
  </si>
  <si>
    <t xml:space="preserve">con sostituzione degli elementi in pietra non recuperabili e l'incremento di quelle completamente mancanti fino al 20% per ogni mq di paramento, stuccatura delle connessure con malta idraulica e inerti, appropriati alla malta originaria</t>
  </si>
  <si>
    <t xml:space="preserve">Disinfezione da colonie di microrganismi autotrofi o/e eterotrofi mediante applicazione di biocida e successiva rimozione meccanica, su opere situate sia in ambienti esterni sia in ambienti interni; da valutare al mq sui mq effettivamente interessati dal fenomeno, esclusi gli oneri relativi al fissaggio delle superfici circostanti in pericolo di caduta, nel caso di pellicole:</t>
  </si>
  <si>
    <t xml:space="preserve">a pennello, a spruzzo o con siringhe:</t>
  </si>
  <si>
    <t xml:space="preserve"> 015056a</t>
  </si>
  <si>
    <t xml:space="preserve">su marmo, calcari duri, brecce, arenarie, calcari teneri</t>
  </si>
  <si>
    <t xml:space="preserve">Disinfestazione mediante applicazione di biocida e rimozione manuale della vegetazione superiore; esclusi gli oneri relativi al fissaggio delle superfici circostanti in pericolo di caduta, su tutti i tipi di opere in pietra situate in ambienti esterni:</t>
  </si>
  <si>
    <t xml:space="preserve">vegetazione fortemente radicata:</t>
  </si>
  <si>
    <t xml:space="preserve">sull'arco dx e muro curcio</t>
  </si>
  <si>
    <t xml:space="preserve"> 015052b</t>
  </si>
  <si>
    <t xml:space="preserve">al mq di intervento</t>
  </si>
  <si>
    <t xml:space="preserve">Protezione superficiale di manufatti e monumenti in pietra per rallentarne il degrado; da valutare al mq su tutti i mq:</t>
  </si>
  <si>
    <t xml:space="preserve">con stesura di scialbo pigmentato, su tutti i tipi di pietra situati in ambienti esterni</t>
  </si>
  <si>
    <t xml:space="preserve">muratura esterna</t>
  </si>
  <si>
    <t xml:space="preserve"> 015146a</t>
  </si>
  <si>
    <t xml:space="preserve">superfici poco lavorate</t>
  </si>
  <si>
    <t xml:space="preserve">F-00015-05</t>
  </si>
  <si>
    <t xml:space="preserve">Patinatura delle superfici in pietra con ossidi e solfati in soluzione compreso l'onere della variazione policromatica dovuta ai vari tipi d'invecchiamento delle superfici causati dagli agenti atmosferici.</t>
  </si>
  <si>
    <t xml:space="preserve">Trattamento finale preventivo mediante applicazione di biocida contro la formazione di attacchi di microorganismi autotrofi; da eseguire su tutti i tipi di opere in pietra mediante un ciclo di applicazione</t>
  </si>
  <si>
    <t xml:space="preserve">su tutto</t>
  </si>
  <si>
    <t xml:space="preserve">opere di consolidamento</t>
  </si>
  <si>
    <t xml:space="preserve">A95070</t>
  </si>
  <si>
    <t xml:space="preserve">Rigenerazione delle malte degradate dei nuclei murari, sia verticali che orizzontali, mediante esecuzione di fori del diametro 8 ÷ 10 mm e della lunghezza massima di 15 cm e successiva iniezione di malta idraulica premiscelata composta da leganti idraulici ad alta resistenza meccanica e a basso contenuto di sali solubili, quarzi finissimi, pozzolana, additivi fluidificanti, ritentivi ed aeranti. Valutata a foro di iniezione</t>
  </si>
  <si>
    <t xml:space="preserve">cad</t>
  </si>
  <si>
    <t xml:space="preserve">CAPA9OC</t>
  </si>
  <si>
    <t xml:space="preserve">Perforazioni di muratura di qualsiasi genere e spessore tramite sonda elettrica a rotazione, sia a secco che con getto d'acqua, per inserimento di catene, barre, tiranti metallici e simili, compreso ogni onere e magistero di approntamento del macchinario e consumi per fori di lunghezza fino a 20 m:</t>
  </si>
  <si>
    <t xml:space="preserve">A95013</t>
  </si>
  <si>
    <t xml:space="preserve">su muratura di tufo, mattoni e simili:</t>
  </si>
  <si>
    <t xml:space="preserve">A95013b</t>
  </si>
  <si>
    <t xml:space="preserve">diametro foro 70 ÷ 100 mm</t>
  </si>
  <si>
    <t xml:space="preserve">m</t>
  </si>
  <si>
    <t xml:space="preserve">????????????</t>
  </si>
  <si>
    <t xml:space="preserve">A95015</t>
  </si>
  <si>
    <t xml:space="preserve">sovrapprezzo alle perforazioni per esecuzione dei fori in murature di scarsa coesione e pericolanti</t>
  </si>
  <si>
    <t xml:space="preserve">A95068</t>
  </si>
  <si>
    <t xml:space="preserve">Iniezioni di boiacca fluida di cemento tipo 32.5, anche nelle perforazioni, per consolidamento di murature fatiscenti compresi materiali ed attrezzature necessarie, applicazione del tubetto portagomma e sua rimozione a fine lavoro, lavaggio della parete con acqua a pressione; valutate al kg di boiacca iniettata</t>
  </si>
  <si>
    <t xml:space="preserve">consolidamento armato</t>
  </si>
  <si>
    <t xml:space="preserve">A95047</t>
  </si>
  <si>
    <t xml:space="preserve">barre di acciaio alettato o ritorto, ad aderenza migliorata, con carico di snervamento a 50 kg/mmq, per esecuzione di cuciture a consolidamento di murature lesionate, fornite e poste in opera nelle predisposte sedi e fissate con fluido cementizio, da pagarsi a parte, compreso lo sfrido ed il taglio a misura per qualsiasi diametro della barre</t>
  </si>
  <si>
    <t xml:space="preserve">nuova muratura presbiterio</t>
  </si>
  <si>
    <t xml:space="preserve">CAPA6OC</t>
  </si>
  <si>
    <t xml:space="preserve">Muratura in elevazione formata da pietrame tufaceo in scaglioni sbozzati al martellone e malta, di qualsiasi genere e spessore compreso ogni magistero per immorsature, spigoli, riseghe, ecc.:</t>
  </si>
  <si>
    <t xml:space="preserve">tot nuova muratura + paramento esterno per cordolo sui 2 lati</t>
  </si>
  <si>
    <t xml:space="preserve">A65011</t>
  </si>
  <si>
    <t xml:space="preserve">con fornitura del pietrame, muratura ai piani superiori:</t>
  </si>
  <si>
    <t xml:space="preserve">A65011b</t>
  </si>
  <si>
    <t xml:space="preserve">con malta bastarda</t>
  </si>
  <si>
    <t xml:space="preserve">A65020</t>
  </si>
  <si>
    <t xml:space="preserve">Sovrapprezzo alle voci murature in pietrame per l'esecuzione faccia a vista comprendente la lavorazione dei blocchi presi a seconda della necessità della tessitura muraria, l'allineamento in fase di realizzazione e la stuccatura rasata delle connessure:</t>
  </si>
  <si>
    <t xml:space="preserve">A65020b</t>
  </si>
  <si>
    <t xml:space="preserve">con pietrame tufaceo</t>
  </si>
  <si>
    <t xml:space="preserve">nuova muratura muro tra presbiterio e coro</t>
  </si>
  <si>
    <t xml:space="preserve">Muratura di spessore superiore a una testa eseguita con mattoncini tipo “antico” e malta bastarda per esecuzione a piccoli tratti, ripresa di paramenti, archi, spalle, colonne a tutto tondo, ecc., compresi gli oneri per l'esecuzione faccia a vista del paramento esterno:</t>
  </si>
  <si>
    <t xml:space="preserve">3/4 nuova muratura</t>
  </si>
  <si>
    <t xml:space="preserve">A65045</t>
  </si>
  <si>
    <t xml:space="preserve">con mattoncini realizzati a mano (25 x 12 x 3,2 cm):</t>
  </si>
  <si>
    <t xml:space="preserve">A65045b</t>
  </si>
  <si>
    <t xml:space="preserve">muratura ai piani superiori</t>
  </si>
  <si>
    <t xml:space="preserve">1/4 nuova muratura</t>
  </si>
  <si>
    <t xml:space="preserve">F-00010-07</t>
  </si>
  <si>
    <t xml:space="preserve">Intonaco fratazzato stretto con malta fina bastarda, compreso il tiro in alto dei materiali, eseguito anche a piccole zone.</t>
  </si>
  <si>
    <t xml:space="preserve">sull'interno del muro</t>
  </si>
  <si>
    <t xml:space="preserve">F-00010-12</t>
  </si>
  <si>
    <t xml:space="preserve">Applicazione di colletta-stucco romano additivata con resina acrilica tipo primal C33 per formazione di superficie di finitura come l'esistente, previa raschiatura di quella vecchia aftiscente, compreso l'onere degli ornamenti architettonici da finire in ogni loro elemento.</t>
  </si>
  <si>
    <t xml:space="preserve">F-00015-01</t>
  </si>
  <si>
    <t xml:space="preserve">Coloritura di superfici intonacate esterne, con tinta a latte di calce e colore con fissativo, a due tonalità compreso la preparazione, imprimitura, campionatura, tinta a tre passate e velature con patinatura finale; tutto a regola d'arte.</t>
  </si>
  <si>
    <t xml:space="preserve">F-00015-03</t>
  </si>
  <si>
    <t xml:space="preserve">Compenso alla voce sulla coloritura delle superfici intonacate, per applicazione di resine acriliche opportunamente miscelate a punto di colore comprendnete: manod i fissativo omogeneizzante, 2 mani di fondo a tinta neutra, manod i colore con spugnatura, profilatura degli elementi architettonici.</t>
  </si>
  <si>
    <t xml:space="preserve">F-00015-04</t>
  </si>
  <si>
    <t xml:space="preserve">Scialbatura di superfici intonacate esterne con prodotti a base di silicati tipo "CAPAROL" del ciclo sylitol comprendente: mano di imprimitura, trattamento di saturazione delle cavillature dell'intonaco, applicazione di mano di sottofondo a colore, velatura finale con KONZEN trat pigmentato applicato a pennello e battuto con la spugna.</t>
  </si>
  <si>
    <t xml:space="preserve">Muratura di mattoni dello spessore di una testa, compresi oneri e magisteri, anche per esecuzione a piccoli tratti, ripresa di paramenti, archi, spalle, ammorsature, colonne a tutto tondo, ecc., necessari a fornire l'opera realizzata a perfetta regola d'arte:</t>
  </si>
  <si>
    <t xml:space="preserve">muratura ad una testa interna per cordolo (cassaforma)</t>
  </si>
  <si>
    <t xml:space="preserve">A65034</t>
  </si>
  <si>
    <t xml:space="preserve">con mattoni pieni comuni, muratura ai piani superiori:</t>
  </si>
  <si>
    <t xml:space="preserve">A65034c</t>
  </si>
  <si>
    <t xml:space="preserve">CAPA3OC</t>
  </si>
  <si>
    <t xml:space="preserve">Conglomerato cementizio confezionato in cantiere gettato in opera per operazioni di piccola entità, secondo le prescrizioni tecniche previste compreso il confezionamento, lo spargimento, la vibrazione e quant'altro necessario per dare un'opera eseguita a perfetta opera d'arte, esclusi i soli ponteggi, le casseforme, e ferro di armatura:</t>
  </si>
  <si>
    <t xml:space="preserve">A35033</t>
  </si>
  <si>
    <t xml:space="preserve">eseguito con 300 kg di cemento 32.5, 0,4 mc di sabbia e 0,8 mc di ghiaietto:</t>
  </si>
  <si>
    <t xml:space="preserve">A35033b</t>
  </si>
  <si>
    <t xml:space="preserve">per strutture ai piani superiori</t>
  </si>
  <si>
    <t xml:space="preserve">F-00007-03</t>
  </si>
  <si>
    <t xml:space="preserve">Compenso alla voce precedente per l'esecuzione a campione e per l'impiego di cemento addittivato con antiritiro e idrofugo.</t>
  </si>
  <si>
    <t xml:space="preserve">F-00007-02</t>
  </si>
  <si>
    <t xml:space="preserve">Sovrapprezzo al conglomerato di c.a., per strutture a luce libera, inflesse, a carico di punta od a sagoma irregolare (cordoli con risega o spiovente) e relative casseformi e sostegni.</t>
  </si>
  <si>
    <t xml:space="preserve">A35044</t>
  </si>
  <si>
    <t xml:space="preserve">Acciaio in barre del tipo Fe B 32 K, Fe B 38 K, Fe B 44 K per armature di conglomerato cementizio compreso ogni onere per lavoro e taglio a misura, sfridi inclusi, sagomatura e montaggio in opera a regola d'arte con le necessarie legature:</t>
  </si>
  <si>
    <t xml:space="preserve">A35044a</t>
  </si>
  <si>
    <t xml:space="preserve">per strutture semplici (50 ÷ 60 kg di acciaio per mc di calcestruzzo)</t>
  </si>
  <si>
    <t xml:space="preserve">arco laterale sinistro</t>
  </si>
  <si>
    <t xml:space="preserve">A15031</t>
  </si>
  <si>
    <t xml:space="preserve">Centine in legname di abete per formazione di archi e volte semplici, in cemento armato o in muratura, fornite lavorate e poste in opera, compreso ogni onere e magistero per fornire l'opera a regola d'arte, incluso il noleggio per tutta la durata dei lavori, lo smontaggio ed il ritiro del materiale a fine lavori:</t>
  </si>
  <si>
    <t xml:space="preserve">arco sx + copertura</t>
  </si>
  <si>
    <t xml:space="preserve">A15031c</t>
  </si>
  <si>
    <t xml:space="preserve">per luci nette da 5 m a 10 m</t>
  </si>
  <si>
    <t xml:space="preserve">A15032</t>
  </si>
  <si>
    <t xml:space="preserve">Sovrapprezzo per formazione di centine in legname di abete per archi e volte a superficie complessa come sesti rialzati o ribassati, crociere o simili:</t>
  </si>
  <si>
    <t xml:space="preserve">A15032c</t>
  </si>
  <si>
    <t xml:space="preserve">Muratura di mattoni dello spessore superiore ad una testa, compresi oneri e magisteri per esecuzione a piccoli tratti, ripresa di paramenti, archi, spalle, ammorsature, colonne a tutto tondo, ecc., effettuati a perfetta regola d'arte:</t>
  </si>
  <si>
    <t xml:space="preserve">A65026</t>
  </si>
  <si>
    <t xml:space="preserve">A65026c</t>
  </si>
  <si>
    <t xml:space="preserve">A35034</t>
  </si>
  <si>
    <t xml:space="preserve">a base di argilla espansa eseguito con 300 kg di cemento 32.5 e 1 mc di argilla espansa:</t>
  </si>
  <si>
    <t xml:space="preserve">A35034b</t>
  </si>
  <si>
    <t xml:space="preserve">TOTALE MURATURA PRESBITERIO</t>
  </si>
  <si>
    <t xml:space="preserve">MANTO DI COPERTURA PRESBITERIO</t>
  </si>
  <si>
    <t xml:space="preserve">B35006</t>
  </si>
  <si>
    <t xml:space="preserve">Piccola orditura, fornita e posta in opera compresa l'intestatura, la muratura delle testate e la chiodatura alla struttura sottostante:</t>
  </si>
  <si>
    <t xml:space="preserve">B35006b</t>
  </si>
  <si>
    <t xml:space="preserve">in legname di castagno</t>
  </si>
  <si>
    <t xml:space="preserve">B35007</t>
  </si>
  <si>
    <t xml:space="preserve">Formazione di palombello di gronda con sagoma a disegno, eseguito a mano e con l'ausilio di sega a nastro</t>
  </si>
  <si>
    <t xml:space="preserve">B35008</t>
  </si>
  <si>
    <t xml:space="preserve">Listello in legno di castagno o larice della sezione di 5 x 3 cm (pedagnola) per terminale del pianellato o del tavolato posto in opera in estremità alle palombelle di gronda</t>
  </si>
  <si>
    <t xml:space="preserve">B35016</t>
  </si>
  <si>
    <t xml:space="preserve">Pianellato in laterizio fatto a mano posto in opera con colla di calce su struttura lignea già predisposta:</t>
  </si>
  <si>
    <t xml:space="preserve">B35016c</t>
  </si>
  <si>
    <t xml:space="preserve">con fornitura integrale di elementi nuovi</t>
  </si>
  <si>
    <t xml:space="preserve">A55016</t>
  </si>
  <si>
    <t xml:space="preserve">Solaio collaborante, in lamiera di acciaio zincata e grecata con bordi ad incastro speciale di altezza pari a 5 cm, fornito e posto in opera su predisposta armatura in ferro portante da conteggiarsi a parte, compresi agganci, saldature, tagli a misura, sfridi, spezzoni di tondino a cavallo delle testate, getto di conglomerato cementizio preconfezionato per riempitura e per sovrastante soletta di 4 cm, rete elettrosaldata, spianata in malta cementizia di spessore pari ad 1 cm ed ogni altro onere e magistero per dare il solaio finito a regola d'arte secondo i seguenti spessori di lamiera:</t>
  </si>
  <si>
    <t xml:space="preserve">A55016b</t>
  </si>
  <si>
    <t xml:space="preserve">spessore 10/10</t>
  </si>
  <si>
    <t xml:space="preserve">A55017</t>
  </si>
  <si>
    <t xml:space="preserve">Sovrapprezzo al solaio collaborante per l'utilizzo di calcestruzzo confezionato in cantiere con betoniera</t>
  </si>
  <si>
    <t xml:space="preserve">B25031</t>
  </si>
  <si>
    <t xml:space="preserve">Barriera al vapore costituita da una membrana bitume polimero, spessore 2,5 mm, flessibilità a freddo -5 °C, posta su massetto di sottofondo escluso, previa mano di primer bituminoso, con giunti sovrapposti:</t>
  </si>
  <si>
    <t xml:space="preserve">B25031a</t>
  </si>
  <si>
    <t xml:space="preserve">armata in poliestere non tessuto</t>
  </si>
  <si>
    <t xml:space="preserve">B35020</t>
  </si>
  <si>
    <t xml:space="preserve">Spalmatura a caldo di bitume ossidato preparato in caldaia ed applicato con spazzoloni in ragione di 1,2 ÷ 1,3 kg/mq</t>
  </si>
  <si>
    <t xml:space="preserve">CAPB1OC</t>
  </si>
  <si>
    <t xml:space="preserve">ISOLAMENTO TERMICO DI COPERTURE INCLINATE</t>
  </si>
  <si>
    <t xml:space="preserve">Coibentazione termica in estradosso di strutture inclinate, già preparate con orditura in legno, eseguita con pannelli di materiale isolante in:</t>
  </si>
  <si>
    <t xml:space="preserve">B15031</t>
  </si>
  <si>
    <t xml:space="preserve">poliuretano espanso di densità pari a 35 kg/mc, con rivestimento superiore in fibra minerale monobitumata ed inferiore in fibra minerale saturata:</t>
  </si>
  <si>
    <t xml:space="preserve">B15031a</t>
  </si>
  <si>
    <t xml:space="preserve">spessore 30 mm</t>
  </si>
  <si>
    <t xml:space="preserve">B15031b</t>
  </si>
  <si>
    <t xml:space="preserve">sovrapprezzo per ogni cm in più di spessore</t>
  </si>
  <si>
    <t xml:space="preserve">F-00009-02</t>
  </si>
  <si>
    <t xml:space="preserve">Impermeabilizzazione in guaina nera tipo "DERBIGUM" da mm 4 con giunti sovrapposti per cm 10, saldati a caldo con bitume ossidato, con onere di esecuzione difficoltoso, sporti, mistilinee, ecc.</t>
  </si>
  <si>
    <t xml:space="preserve">F-00009-03</t>
  </si>
  <si>
    <t xml:space="preserve">Impermeabilizzazione in guaina elastomerica da mm 4, con strato di scaglie di ardesia, con giunti sovrapposti per cm 10, saldata a caldo sulla guaina precedentemente predisposta quale supporto, compreso l'onere di esecuzione difficoltosa, sporti, mistilinee.</t>
  </si>
  <si>
    <t xml:space="preserve">B35019</t>
  </si>
  <si>
    <t xml:space="preserve">Spianata di malta cementizia di spessore 1,5 ÷ 2 cm compreso rete sintetica incorporata, per superfici inclinate</t>
  </si>
  <si>
    <t xml:space="preserve">B35023</t>
  </si>
  <si>
    <t xml:space="preserve">Manto di tetto alla romana con tegola piana e coppo, disposto su piani predisposti, compreso murature accessorie di colmi, diagonali, filari saltuari e rasatura perimetrale:</t>
  </si>
  <si>
    <t xml:space="preserve">B35023c</t>
  </si>
  <si>
    <t xml:space="preserve">con completa fornitura di materiale nuovo fatto a mano</t>
  </si>
  <si>
    <t xml:space="preserve">CAPB3OC</t>
  </si>
  <si>
    <t xml:space="preserve">Canali di gronda, converse e scossaline montate in opera compreso pezzi speciali ed ogni altro onere e magistero per dare l'opera finita a regola d'arte con esclusione delle sole cicogne di sostegno per i canali di gronda:</t>
  </si>
  <si>
    <t xml:space="preserve">B35086</t>
  </si>
  <si>
    <t xml:space="preserve">sviluppo fino a cm 33:</t>
  </si>
  <si>
    <t xml:space="preserve">B35086g</t>
  </si>
  <si>
    <t xml:space="preserve">in rame da 8/10</t>
  </si>
  <si>
    <t xml:space="preserve">B35093</t>
  </si>
  <si>
    <t xml:space="preserve">Cicogne per sostegno di canali di gronda, montate in opera compreso fissaggio al supporto ed ogni altro onere e magistero per dare l'opera finita a regola d'arte:</t>
  </si>
  <si>
    <t xml:space="preserve">B35093b</t>
  </si>
  <si>
    <t xml:space="preserve">in rame o acciaio inox</t>
  </si>
  <si>
    <t xml:space="preserve">Discendenti montati in opera compreso pezzi speciali ed ogni altro onere e magistero per dare l'opera finita a regola d'arte con esclusione dei soli collari di sostegno:</t>
  </si>
  <si>
    <t xml:space="preserve">B35094</t>
  </si>
  <si>
    <t xml:space="preserve">diametro fino a 100 mm:</t>
  </si>
  <si>
    <t xml:space="preserve">B35094g</t>
  </si>
  <si>
    <t xml:space="preserve">B35096</t>
  </si>
  <si>
    <t xml:space="preserve">Collari per sostegno di discendenti, montate in opera compreso fissaggio al supporto ed ogni altro onere e magistero per dare l'opera finita a regola d'arte:</t>
  </si>
  <si>
    <t xml:space="preserve">B35096b</t>
  </si>
  <si>
    <t xml:space="preserve">TOTALE MANTO DI COPERTURA PRESBITERIO</t>
  </si>
  <si>
    <t xml:space="preserve">TOTALE CAP. A</t>
  </si>
  <si>
    <t xml:space="preserve">CAP. B</t>
  </si>
  <si>
    <t xml:space="preserve">OPERE PROVVISIONALI</t>
  </si>
  <si>
    <t xml:space="preserve">F-00001-17</t>
  </si>
  <si>
    <t xml:space="preserve">Nolo di braccio elevatore meccanico per altezze da m. 25,00 fino a m. 35,00.</t>
  </si>
  <si>
    <t xml:space="preserve">gg</t>
  </si>
  <si>
    <t xml:space="preserve">CAPA1OC</t>
  </si>
  <si>
    <t xml:space="preserve">Ponteggio a tubo giunto con altezza fino a 20 m, prodotto da azienda in possesso di autorizzazione ministeriale ed eseguito con l'impiego di tubi diametro 48 mm e spessore pari a 3,5 mm, in acciaio zincato o verniciato e giunti realizzati in acciaio spessore minimo 4,75 mm, con adeguata protezione contro le corrosioni, compresi i pezzi speciali, doppio parapetto, protezioni usuali eseguite secondo le norme di sicurezza vigenti in materia, mantovane, ancoraggi ed ogni altro onere e magistero occorrente per dare l'opera finita a perfetta regola d'arte con esclusione dei piani di lavoro da contabilizzarsi a parte. Valutate al giunto secondo le seguenti tipologie di ponteggio ed i relativi aspetti operativi:</t>
  </si>
  <si>
    <t xml:space="preserve">A15016</t>
  </si>
  <si>
    <t xml:space="preserve">realizzazioni di limitata difficoltà con un utilizzo di 1,8 giunti/mq e di 1,8 m di tubo per giunto:</t>
  </si>
  <si>
    <t xml:space="preserve">3,5 giunti</t>
  </si>
  <si>
    <t xml:space="preserve">A15016a</t>
  </si>
  <si>
    <t xml:space="preserve">montaggio comprensivo di trasporto, approvvigionamento, scarico, avvicinamento e tiro in alto dei materiali, per i primi 30 giorni</t>
  </si>
  <si>
    <t xml:space="preserve">A15016b</t>
  </si>
  <si>
    <t xml:space="preserve">noleggio per ogni mese o frazione di mese successivo (non inferiore a 25 giorni) alla funzionalità operativa, comprendente il controllo degli ancoraggi, la manutenzione ordinaria e quanto altro occorrente per il mantenimento della sicurezza delle opere finite</t>
  </si>
  <si>
    <t xml:space="preserve">12 MESI</t>
  </si>
  <si>
    <t xml:space="preserve">A15019</t>
  </si>
  <si>
    <t xml:space="preserve">Smontaggio a fine lavoro compreso calo in basso, valutato al giunto per qualsiasi tipologia di ponteggio:</t>
  </si>
  <si>
    <t xml:space="preserve">A15019a</t>
  </si>
  <si>
    <t xml:space="preserve">con accantonamento provvisorio, carico e trasporto di allontanamento dal cantiere</t>
  </si>
  <si>
    <t xml:space="preserve">A15021</t>
  </si>
  <si>
    <t xml:space="preserve">Sovrapprezzo alla realizzazione di ponteggio a tubo giunto, per esecuzione oltre i 20 m dal piano di campagna, per ponteggi di servizio o simili, sia semplici che complessi, incluso il progetto esecutivo e la relazione tecnica, valutato al giunto:</t>
  </si>
  <si>
    <t xml:space="preserve">A15021a</t>
  </si>
  <si>
    <t xml:space="preserve">da 20 m a 30 m</t>
  </si>
  <si>
    <t xml:space="preserve">A15025</t>
  </si>
  <si>
    <t xml:space="preserve">Noleggio di piano di lavoro per ponteggi costituito da tavole metalliche prefabbricate od in legno di abete, spessore 50 mm, e tavola fermapiede valutato a mq di proiezione verticale della facciata:</t>
  </si>
  <si>
    <t xml:space="preserve">palancato proiezione verticale</t>
  </si>
  <si>
    <t xml:space="preserve">A15025a</t>
  </si>
  <si>
    <t xml:space="preserve">per i primi 30 giorni, compreso ogni onere e magistero di approvvigionamento, montaggio, manutenzione, smontaggio e ritiro dal cantiere a fine lavori</t>
  </si>
  <si>
    <t xml:space="preserve">A15025b</t>
  </si>
  <si>
    <t xml:space="preserve">per ogni mese o frazione di mese successivo (non inferiore a 25 giorni)</t>
  </si>
  <si>
    <t xml:space="preserve">A15024</t>
  </si>
  <si>
    <t xml:space="preserve">Noleggio di piano di lavoro per ponteggi costituito da tavole metalliche prefabbricate od in legno di abete, spessore 50 mm, e tavola fermapiede, valutato a mq di superficie del piano di lavoro (proiezione orizzontale):</t>
  </si>
  <si>
    <t xml:space="preserve">palancato proiezione orizontale</t>
  </si>
  <si>
    <t xml:space="preserve">A15024a</t>
  </si>
  <si>
    <t xml:space="preserve">A15024b</t>
  </si>
  <si>
    <t xml:space="preserve">F-00001-24</t>
  </si>
  <si>
    <t xml:space="preserve">Nolo di stuoie di protezione da applicarsi sui ponteggi in vista, compreso la rimozione a fine lavori, per tutta la durata dei lavori</t>
  </si>
  <si>
    <t xml:space="preserve">F-00001-20</t>
  </si>
  <si>
    <t xml:space="preserve">Recinzione dell'impianto di cantiere mediante sottomisure in abete</t>
  </si>
  <si>
    <t xml:space="preserve">SR5078</t>
  </si>
  <si>
    <t xml:space="preserve">Puntello metallico regolabile articolato alle estremità, con altezza fino a 3,6 m dal piano di appoggio, e sovrastante prima orditura costituita da morali di abete, per il sostegno provvisorio di pannelli prefabbricati o strutture metalliche:</t>
  </si>
  <si>
    <t xml:space="preserve">SR5078a</t>
  </si>
  <si>
    <t xml:space="preserve">costo di utilizzo dell'attrezzatura per un mese</t>
  </si>
  <si>
    <t xml:space="preserve">8mesi</t>
  </si>
  <si>
    <t xml:space="preserve">SR5078b</t>
  </si>
  <si>
    <t xml:space="preserve">per ogni montaggio e smontaggio dell'attrezzatura</t>
  </si>
  <si>
    <t xml:space="preserve">TOTALE OPERE PROVVISIONALI</t>
  </si>
  <si>
    <t xml:space="preserve">compensi!!!!!!!!!!!</t>
  </si>
  <si>
    <t xml:space="preserve">STRUTTURE METALLICHE DI COPERTURA PRESBITERIO</t>
  </si>
  <si>
    <t xml:space="preserve">strutture di copertura</t>
  </si>
  <si>
    <t xml:space="preserve">CAPC1OC</t>
  </si>
  <si>
    <t xml:space="preserve">Carpenteria metallica per strutture semplici di solai e simili costituita in travi di ferro (profilati) di qualsiasi tipo, incluso pezzi speciali (piastre, squadre, tiranti, ecc.), sfridi, saldature, fori, mano di antiruggine, muratura delle testate nelle apposite sedi e movimentazione del materiale in cantiere:</t>
  </si>
  <si>
    <t xml:space="preserve">C15007</t>
  </si>
  <si>
    <t xml:space="preserve">travi di altezza fino a 220 mm:</t>
  </si>
  <si>
    <t xml:space="preserve">C15007a</t>
  </si>
  <si>
    <t xml:space="preserve">con fornitura delle travi</t>
  </si>
  <si>
    <t xml:space="preserve">C15008</t>
  </si>
  <si>
    <t xml:space="preserve">travi di altezza oltre i 220 mm:</t>
  </si>
  <si>
    <t xml:space="preserve">C15008a</t>
  </si>
  <si>
    <t xml:space="preserve">C15013</t>
  </si>
  <si>
    <t xml:space="preserve">Catene, cerchiature e simili, in ferro lavorato di qualsiasi profilatura e sezione fornite e poste in opera incluso pezzi speciali, tagli a misura e sfridi, saldature, mano di antiruggine, murature di ancoraggio; esclusi gli oneri relativi al taglio delle murature per la sede degli elementi in oggetto</t>
  </si>
  <si>
    <t xml:space="preserve">C13060</t>
  </si>
  <si>
    <t xml:space="preserve">Bulloneria in acciaio inox antisvitamento</t>
  </si>
  <si>
    <t xml:space="preserve">N.P.</t>
  </si>
  <si>
    <t xml:space="preserve">Fornitura di tirafondi per l'ancoraggio delle strutture metalliche di copertura alla sommità delle murature, realizzati mediante barre tonde di acciaio di qualsiasi diametro e qualsiasi qualità, filettati in testa per una adeguata lunghezza, e dotati di un sistema di aggrappaggio al calcestruzzo realizzato in uno dei seguenti modi:</t>
  </si>
  <si>
    <t xml:space="preserve">- ganci ricavati con ripiegatura dei tirafondi impegnati su barrotti in ferro tondo; - piastre in ferro piatto saldate all'estremità' inferiore dei tirafondi; - barre in profilati UPN o HE collegate all'estremità' inferiore dei tirafondi. Sono compresi: la contropiastra a perdere da utilizzare come dima per il posizionamento dei tirafondi; i dadi; gli spessori di aggiustaggio per la posa della struttura metallica. E' compreso quanto altro occorre per dare i tirafondi finiti.</t>
  </si>
  <si>
    <t xml:space="preserve">costoloni</t>
  </si>
  <si>
    <t xml:space="preserve">Sovrapprezzo alle carpenterie metalliche per prove di assemblaggio in officina e a piè d'opera atte a consentire il tiro in alto di strutture composte complesse in presenza di irregolarità del piano di posa preesistente</t>
  </si>
  <si>
    <t xml:space="preserve">C15011</t>
  </si>
  <si>
    <t xml:space="preserve">Sovrapprezzo alle carpenterie metalliche, semplici e composte, per le difficoltà di movimentazione e per la maggior cura nel caso di lavori da effettuarsi in ambienti ristretti e di interesse storico-artistico</t>
  </si>
  <si>
    <t xml:space="preserve">C15012</t>
  </si>
  <si>
    <t xml:space="preserve">Sovrapprezzo alle carpenterie metalliche, semplici e composte, nei casi in cui la movimentazione in cantiere del materiale si svolga in ambienti ristretti richiedendo il preponderante intervento di manodopera per i trasporti ed il tiro in alto</t>
  </si>
  <si>
    <t xml:space="preserve">TOTALE STRUTTURE METALLICHE DI COPERTURA PRESBITERIO</t>
  </si>
  <si>
    <t xml:space="preserve">STRUTTURE METALLICHE MURO TRA PRESBITERIO E CORO</t>
  </si>
  <si>
    <t xml:space="preserve">TOTALE STRUTTURE METALLICHE MURO TRA PRESBITERIO E CORO</t>
  </si>
  <si>
    <t xml:space="preserve">TOTALE CAP. B</t>
  </si>
  <si>
    <t xml:space="preserve">MURATURA CORO</t>
  </si>
  <si>
    <t xml:space="preserve">sup-muri da conslidare</t>
  </si>
  <si>
    <t xml:space="preserve">TOTALE MURATURA CORO</t>
  </si>
  <si>
    <t xml:space="preserve">MANTO DI COPERTURA CORO</t>
  </si>
  <si>
    <t xml:space="preserve">TOTALE MANTO DI COPERTURA CORO</t>
  </si>
  <si>
    <t xml:space="preserve">STRUTTURE METALLICHE DI COPERTURA CORO</t>
  </si>
  <si>
    <t xml:space="preserve">TOTALE STRUTTURE METALLICHE DI COPERTURA CORO</t>
  </si>
  <si>
    <t xml:space="preserve">30 gg</t>
  </si>
  <si>
    <t xml:space="preserve">palancato proiezione orizzontale</t>
  </si>
  <si>
    <t xml:space="preserve">MURATURA CAPELLE LATREALI</t>
  </si>
  <si>
    <t xml:space="preserve">MANTO DI COPERTURA CAPPELLE LATERALI</t>
  </si>
  <si>
    <t xml:space="preserve">TOTALE MANTO DI COPERTURA CAPPELLE LATERALI</t>
  </si>
  <si>
    <t xml:space="preserve">GRADONATA ESTERNA</t>
  </si>
  <si>
    <t xml:space="preserve">gradonata esistene</t>
  </si>
  <si>
    <t xml:space="preserve">pavimento nartece, gradonata e balaustra</t>
  </si>
  <si>
    <t xml:space="preserve"> 015056b</t>
  </si>
  <si>
    <t xml:space="preserve">Ristabilimento della coesione mediante impregnazione per mezzo di pennelli, siringhe, pipette, a seguito o durante le fasi della pulitura; inclusi gli oneri relativi alla rimozione degli eccessi del prodotto consolidante, su opere situate sia in ambienti esterni sia in ambienti interni, nei casi di disgregazione, con silicato di etile, mediante applicazione fino a rifiuto:</t>
  </si>
  <si>
    <t xml:space="preserve">per una diffusione del fenomeno tra il 30% il 50% in un mq, da valutare al mq:</t>
  </si>
  <si>
    <t xml:space="preserve"> 015037b</t>
  </si>
  <si>
    <t xml:space="preserve">su tufo, arenarie e calcari teneri</t>
  </si>
  <si>
    <t xml:space="preserve">40%</t>
  </si>
  <si>
    <t xml:space="preserve">Rimozione meccanica di stuccature in malta o in materiali relativamente coerenti eseguite durante interventi precedenti con materiali che per composizione possono interagire con la pietra o che hanno perduto la loro funzione conservativa o estetica, profondità massima 3 cm; su opere situate sia in ambienti esterni sia in ambienti interni, inclusi gli oneri relativi al consolidamento ed alla protezione di bordi e delle superfici di pietra circostanti:</t>
  </si>
  <si>
    <t xml:space="preserve">tra elementi o parti adiacenti:</t>
  </si>
  <si>
    <t xml:space="preserve"> 015079b</t>
  </si>
  <si>
    <t xml:space="preserve">Stuccatura con malta nei casi di fessurazioni, fratturazioni, mancanze profonde massimo 3 cm; operazione eseguibile su tutti i tipi di pietra situati sia in ambienti esterni sia in ambienti interni, inclusi gli oneri relativi ai saggi per la composizione di malte idonee per colorazione e granulometria, alla lavorazione superficiale della stessa e alla pulitura di eventuali residui dalle superfici circostanti:</t>
  </si>
  <si>
    <t xml:space="preserve">strato di profondità con malta idraulica ed eventuale materiale di riempimento (per uno strato di livellamento):</t>
  </si>
  <si>
    <t xml:space="preserve"> 015118a</t>
  </si>
  <si>
    <t xml:space="preserve">tra elementi o parti adiacenti</t>
  </si>
  <si>
    <t xml:space="preserve">con resine acriliche in soluzione, per tutti i tipi di pietra situati in ambienti interni:</t>
  </si>
  <si>
    <t xml:space="preserve"> 015143a</t>
  </si>
  <si>
    <t xml:space="preserve">Muratura di mattoni dello spessore superiore ad una testa, retta o curva, compresi oneri e magisteri per l'esecuzione dell'opera a perfetta regola d'arte:</t>
  </si>
  <si>
    <t xml:space="preserve">nuova gradonata e balaustra</t>
  </si>
  <si>
    <t xml:space="preserve">A65031</t>
  </si>
  <si>
    <t xml:space="preserve">con mattoni semipieni doppio UNI (12 x 12 x 25 cm), muratura al piano di campagna:</t>
  </si>
  <si>
    <t xml:space="preserve">A65031c</t>
  </si>
  <si>
    <t xml:space="preserve">F-00012-04</t>
  </si>
  <si>
    <t xml:space="preserve">Lastre di peperino di spessore 4-5 cm, fornite in opera allettate con malta cementizia e stuccate per soglie, gradini, copertine e simili, compreso tiro in alto.</t>
  </si>
  <si>
    <t xml:space="preserve">F-00012-05</t>
  </si>
  <si>
    <t xml:space="preserve">Lastre di peperino di spessore cm 2 (sottogradi), fornite in opera allettate con malta cementizia e stuccate, compreso tiro in alto.</t>
  </si>
  <si>
    <t xml:space="preserve">TOTALE GRADONATA ESTERNA</t>
  </si>
  <si>
    <t xml:space="preserve">2 giunti fronte e prosp. sx - 3,5giunti prosp dx</t>
  </si>
  <si>
    <t xml:space="preserve">2 mesi</t>
  </si>
  <si>
    <t xml:space="preserve">NP</t>
  </si>
  <si>
    <t xml:space="preserve">Fornitura e posa in opera di infissi realizzati con profilati a partire da nastri in ottone "ot67",una lega di rame (67%) e zinco (33%), in conformita' alla norma uni 4894, attraverso profilatura a freddo dello spessore di 12/10 con giunzione mediante unione meccanica ad alta resistenza, ad esclusione delle opere provvisionali, della muratura dei controtelai e dei vetri.</t>
  </si>
  <si>
    <t xml:space="preserve">Sovraprezzo alla voce precedente per profili con sagome curve</t>
  </si>
  <si>
    <t xml:space="preserve">Sovraprezzo per congegni di apertura a bilico verticale</t>
  </si>
  <si>
    <t xml:space="preserve">Telai e controtelai in acciaio, costituiti da profilati per infissi in ottone, completi di idonee grappe per l'ancoraggio alla muratura, compresi le opere murarie, i tagli a misura, gli sfridi, il tiro e il calo dei materiali e ogni altro onere e magitero per dare il lavoro finito a regola d'arte.</t>
  </si>
  <si>
    <t xml:space="preserve">F-00016-07</t>
  </si>
  <si>
    <t xml:space="preserve">Fornitura e posa in opera di vetri Visarm (doppio strato mm 5 + 5), stratificati, compreso trasporto a mano in sito.</t>
  </si>
  <si>
    <t xml:space="preserve">F-00013-09</t>
  </si>
  <si>
    <t xml:space="preserve">Infissi di porta anche vetrata, in legno noce nazionale, ad una o più partite, eseguiti secondo disegno della D. L., composti da intelaiatura interna in legno e tavole di rivestimento. Per infisso medio (0,8x2,10)=mq 1,68.</t>
  </si>
  <si>
    <t xml:space="preserve">12+6+4</t>
  </si>
  <si>
    <t xml:space="preserve">Sovrapprezzo per l'esecuzione degli infissi in legno di castagno stagionato di prima scelta</t>
  </si>
  <si>
    <t xml:space="preserve">C25007</t>
  </si>
  <si>
    <t xml:space="preserve">Tavole di spessore fino a 2 cm, con eventuali giunzioni a maschio e femmina, piallate, levigate e poste in opera, anche per predelle di portoncini e altro, fino alla larghezza di 20 cm:</t>
  </si>
  <si>
    <t xml:space="preserve">C25007b</t>
  </si>
  <si>
    <t xml:space="preserve">di castagno</t>
  </si>
  <si>
    <t xml:space="preserve">Sovraprezzo per aumento della dimensione dell'infisso e delle corrispondenti sezioni degli elementi lignei</t>
  </si>
  <si>
    <t xml:space="preserve">Compenso addizionale per oneri di finitura  secondo le indicazioni della D.L:, in accordo con le risultanze delle ricerche storico-iconografiche effettuate (applicazione di chiodature, elemnti di ferramenta di chiusura su disegno, ecc.)</t>
  </si>
  <si>
    <t xml:space="preserve">B65037</t>
  </si>
  <si>
    <t xml:space="preserve">Preparazione di superfici in legno:</t>
  </si>
  <si>
    <t xml:space="preserve">B65037a</t>
  </si>
  <si>
    <t xml:space="preserve">stuccatura con stucco all'acqua e rasatura compreso ogni onere e magistero per dare la superficie perfettamente pronta alla pittura o verniciatura</t>
  </si>
  <si>
    <t xml:space="preserve">B65037b</t>
  </si>
  <si>
    <t xml:space="preserve">carteggiatura e abrasivatura per uniformare i fondi</t>
  </si>
  <si>
    <t xml:space="preserve">B65038</t>
  </si>
  <si>
    <t xml:space="preserve">Fondo applicato a una mano su superfici in legno già preparate, prima di procedere a stuccature, rasature o pitturazioni:</t>
  </si>
  <si>
    <t xml:space="preserve">B65038a</t>
  </si>
  <si>
    <t xml:space="preserve">con impregnante protettivo idrorepellente, antitarlo, fungicida</t>
  </si>
  <si>
    <t xml:space="preserve">F-00015-12</t>
  </si>
  <si>
    <t xml:space="preserve">Verniciatura di infissi in legno o ferro, con più mani a coprire, compresa preparazione, con vernice ad olio o smalto.</t>
  </si>
  <si>
    <t xml:space="preserve">RIEPILOGO METRICO</t>
  </si>
  <si>
    <t xml:space="preserve">MURATURA DA DEMOLIRE PRESB.</t>
  </si>
  <si>
    <t xml:space="preserve">MURATURA DA CONSOLIDARE  PRESB.</t>
  </si>
  <si>
    <t xml:space="preserve">MURATURA DA CONSOLIDARE  MURO TRA PRESB. E CORO</t>
  </si>
  <si>
    <t xml:space="preserve">in pianta</t>
  </si>
  <si>
    <t xml:space="preserve">NUOVA MURATURA  PRESB. </t>
  </si>
  <si>
    <t xml:space="preserve">NUOVA MURO TRA  PRESB. E CORO</t>
  </si>
  <si>
    <t xml:space="preserve">ARCO SX DA RICOSTRUIRE</t>
  </si>
  <si>
    <t xml:space="preserve">totale</t>
  </si>
  <si>
    <t xml:space="preserve">di mattoni</t>
  </si>
  <si>
    <t xml:space="preserve">ARCO DX DA CONSOLIDARE</t>
  </si>
  <si>
    <t xml:space="preserve">superfice in pianta</t>
  </si>
  <si>
    <t xml:space="preserve">CORDOLO ARMATO h 0.40 m</t>
  </si>
  <si>
    <t xml:space="preserve">muratura in mattoni interna</t>
  </si>
  <si>
    <t xml:space="preserve">muratura in tufo esterna</t>
  </si>
  <si>
    <t xml:space="preserve">calcestruzzo</t>
  </si>
  <si>
    <t xml:space="preserve">STRUTTURE METALLICHE MURO</t>
  </si>
  <si>
    <t xml:space="preserve">MANTO DI COPERTURA PRESB.</t>
  </si>
  <si>
    <t xml:space="preserve">MANTO DI COPERTURA CAPPELLE</t>
  </si>
  <si>
    <t xml:space="preserve">MURATURA DA DEMOLIRE </t>
  </si>
  <si>
    <t xml:space="preserve">MURATURA DA CONSOLIDARE  </t>
  </si>
  <si>
    <t xml:space="preserve">NUOVA MURATURA  </t>
  </si>
  <si>
    <t xml:space="preserve">MANTO DI COPERTURA </t>
  </si>
  <si>
    <t xml:space="preserve">INFISSI </t>
  </si>
  <si>
    <t xml:space="preserve">numero</t>
  </si>
  <si>
    <t xml:space="preserve">di cui apribili</t>
  </si>
  <si>
    <t xml:space="preserve"> 2 -3,5 giunti</t>
  </si>
  <si>
    <r>
      <rPr>
        <b val="true"/>
        <sz val="10"/>
        <rFont val="Times New Roman"/>
        <family val="1"/>
      </rPr>
      <t xml:space="preserve">GRADONATA ESISTENETE</t>
    </r>
    <r>
      <rPr>
        <sz val="10"/>
        <rFont val="Times New Roman"/>
        <family val="1"/>
      </rPr>
      <t xml:space="preserve"> - ne manca la metà</t>
    </r>
  </si>
  <si>
    <t xml:space="preserve">RIASSUNTO PER CATEGORIE DI OPERE</t>
  </si>
  <si>
    <t xml:space="preserve">I ANNO</t>
  </si>
  <si>
    <t xml:space="preserve">MURATURA PRESBITERIO E MURO TRA PRESBITERIO E CORO (pulitura e protezione, consolidamento, nuove murature, cordolo)</t>
  </si>
  <si>
    <t xml:space="preserve">OPERE PROVVISIONALI (12 mesi di nolo)</t>
  </si>
  <si>
    <t xml:space="preserve">II ANNO</t>
  </si>
  <si>
    <t xml:space="preserve">MURATURA CORO (pulitura e protezione, consolidamento, nuove murature, cordolo)</t>
  </si>
  <si>
    <t xml:space="preserve">III ANNO</t>
  </si>
  <si>
    <t xml:space="preserve">MURATURA CAPPELLE LATERALI (pulitura, protezione e consolidamento)</t>
  </si>
  <si>
    <t xml:space="preserve">QUADRO ECONOMICO</t>
  </si>
  <si>
    <t xml:space="preserve">Importo lavori - CAP. A</t>
  </si>
  <si>
    <t xml:space="preserve">Oneri per la sicurezza a corpo ( CAP. A)</t>
  </si>
  <si>
    <t xml:space="preserve">Sommano</t>
  </si>
  <si>
    <t xml:space="preserve">Importo lavori - CAP. B</t>
  </si>
  <si>
    <t xml:space="preserve">Oneri per la sicurezza a corpo (CAP. B)</t>
  </si>
  <si>
    <t xml:space="preserve">I.V.A. 10%</t>
  </si>
  <si>
    <t xml:space="preserve">IMPORTO TOTALE</t>
  </si>
  <si>
    <t xml:space="preserve">SOMME A DISPOSIZIONE</t>
  </si>
  <si>
    <t xml:space="preserve">Somma a disposizione dell'Amministrazione per D.Lgs. 163/2006 art. 92 e s.m.i.</t>
  </si>
  <si>
    <t xml:space="preserve">Somma a disposizione dell'Amministrazione per D.Lgs. 494/1996 e s.m.i. per coordinamento della sicurezza in fase di progettazione (comprensivo di I.V.A. e oneri accessori di legge)</t>
  </si>
  <si>
    <t xml:space="preserve">Somma a disposizione dell'Amministrazione per D.Lgs. 494/1996 e s.m.i. per coordinamento della sicurezza in fase di esecuzione (comprensivo di I.V.A. e oneri accessori di legge)</t>
  </si>
  <si>
    <t xml:space="preserve">Somma a disposizione dell'Amministrazione per attività tecniche di supervisione e missioni</t>
  </si>
  <si>
    <t xml:space="preserve">Somma a disposizione della stazione appaltante</t>
  </si>
  <si>
    <t xml:space="preserve">Somma a disposizione dell'Amministrazione per consulenza</t>
  </si>
  <si>
    <t xml:space="preserve">Somma a disposizione dell'Amministrazione per imprevisti</t>
  </si>
  <si>
    <t xml:space="preserve">IMPORTO TOTALE PERIZIA I ANNO I.V.A. INCLUSA</t>
  </si>
  <si>
    <t xml:space="preserve">Oneri per la sicurezza a corpo (CAP. A)</t>
  </si>
  <si>
    <t xml:space="preserve">IMPORTO TOTALE PERIZIA II ANNO I.V.A. INCLUSA</t>
  </si>
  <si>
    <t xml:space="preserve">IMPORTO TOTALE PERIZIA III ANNNO I.V.A. INCLUSA</t>
  </si>
  <si>
    <t xml:space="preserve">TOTALE COMPLESSIVO TRIENNALE (I.V.A. INCLUSA)</t>
  </si>
</sst>
</file>

<file path=xl/styles.xml><?xml version="1.0" encoding="utf-8"?>
<styleSheet xmlns="http://schemas.openxmlformats.org/spreadsheetml/2006/main">
  <numFmts count="13">
    <numFmt numFmtId="164" formatCode="General"/>
    <numFmt numFmtId="165" formatCode="_-[$€-2]\ * #,##0.00_-;\-[$€-2]\ * #,##0.00_-;_-[$€-2]\ * \-??_-"/>
    <numFmt numFmtId="166" formatCode="0.00"/>
    <numFmt numFmtId="167" formatCode="0"/>
    <numFmt numFmtId="168" formatCode="0.0000"/>
    <numFmt numFmtId="169" formatCode="@"/>
    <numFmt numFmtId="170" formatCode="0.0"/>
    <numFmt numFmtId="171" formatCode="&quot;€ &quot;#,##0.00"/>
    <numFmt numFmtId="172" formatCode="000000"/>
    <numFmt numFmtId="173" formatCode="0%"/>
    <numFmt numFmtId="174" formatCode="_-[$€-2]\ * #,##0.00_-;\-[$€-2]\ * #,##0.00_-;_-[$€-2]\ * \-??_-;_-@_-"/>
    <numFmt numFmtId="175" formatCode="#,##0.00"/>
    <numFmt numFmtId="176" formatCode="[$€-2]\ #,##0.00"/>
  </numFmts>
  <fonts count="28">
    <font>
      <sz val="10"/>
      <name val="Arial"/>
      <family val="0"/>
    </font>
    <font>
      <sz val="10"/>
      <name val="Arial"/>
      <family val="0"/>
    </font>
    <font>
      <sz val="10"/>
      <name val="Arial"/>
      <family val="0"/>
    </font>
    <font>
      <sz val="10"/>
      <name val="Arial"/>
      <family val="0"/>
    </font>
    <font>
      <sz val="10"/>
      <name val="Times New Roman"/>
      <family val="1"/>
    </font>
    <font>
      <b val="true"/>
      <sz val="11"/>
      <name val="Times New Roman"/>
      <family val="1"/>
    </font>
    <font>
      <b val="true"/>
      <sz val="10"/>
      <name val="Times New Roman"/>
      <family val="1"/>
    </font>
    <font>
      <sz val="11"/>
      <name val="Times New Roman"/>
      <family val="1"/>
    </font>
    <font>
      <i val="true"/>
      <sz val="10"/>
      <name val="Times New Roman"/>
      <family val="1"/>
    </font>
    <font>
      <b val="true"/>
      <i val="true"/>
      <sz val="10"/>
      <name val="Times New Roman"/>
      <family val="1"/>
    </font>
    <font>
      <sz val="10"/>
      <color rgb="FFFF0000"/>
      <name val="Times New Roman"/>
      <family val="1"/>
    </font>
    <font>
      <i val="true"/>
      <u val="single"/>
      <sz val="10"/>
      <name val="Times New Roman"/>
      <family val="1"/>
    </font>
    <font>
      <b val="true"/>
      <sz val="10"/>
      <name val="Arial"/>
      <family val="2"/>
    </font>
    <font>
      <u val="single"/>
      <sz val="10"/>
      <name val="Times New Roman"/>
      <family val="1"/>
    </font>
    <font>
      <b val="true"/>
      <sz val="10"/>
      <color rgb="FFFF0000"/>
      <name val="Times New Roman"/>
      <family val="1"/>
    </font>
    <font>
      <i val="true"/>
      <sz val="11"/>
      <name val="Times New Roman"/>
      <family val="1"/>
    </font>
    <font>
      <i val="true"/>
      <sz val="10"/>
      <color rgb="FFFF0000"/>
      <name val="Times New Roman"/>
      <family val="1"/>
    </font>
    <font>
      <b val="true"/>
      <sz val="11"/>
      <color rgb="FFFF0000"/>
      <name val="Times New Roman"/>
      <family val="1"/>
    </font>
    <font>
      <b val="true"/>
      <sz val="12"/>
      <name val="Times New Roman"/>
      <family val="1"/>
    </font>
    <font>
      <sz val="11"/>
      <color rgb="FFFF0000"/>
      <name val="Times New Roman"/>
      <family val="1"/>
    </font>
    <font>
      <sz val="10"/>
      <color rgb="FF339966"/>
      <name val="Times New Roman"/>
      <family val="1"/>
    </font>
    <font>
      <sz val="10"/>
      <color rgb="FF000080"/>
      <name val="Times New Roman"/>
      <family val="1"/>
    </font>
    <font>
      <sz val="10"/>
      <color rgb="FF339966"/>
      <name val="Arial"/>
      <family val="0"/>
    </font>
    <font>
      <b val="true"/>
      <sz val="10"/>
      <color rgb="FFFF0000"/>
      <name val="Arial"/>
      <family val="2"/>
    </font>
    <font>
      <b val="true"/>
      <sz val="10"/>
      <name val="Arial"/>
      <family val="0"/>
    </font>
    <font>
      <b val="true"/>
      <sz val="14"/>
      <name val="Times New Roman"/>
      <family val="1"/>
    </font>
    <font>
      <sz val="14"/>
      <name val="Times New Roman"/>
      <family val="1"/>
    </font>
    <font>
      <sz val="12"/>
      <name val="Times New Roman"/>
      <family val="1"/>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00"/>
        <bgColor rgb="FFFFFF00"/>
      </patternFill>
    </fill>
  </fills>
  <borders count="35">
    <border diagonalUp="false" diagonalDown="false">
      <left/>
      <right/>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thin"/>
      <right/>
      <top style="medium"/>
      <bottom style="thin"/>
      <diagonal/>
    </border>
    <border diagonalUp="false" diagonalDown="false">
      <left/>
      <right/>
      <top/>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style="thin"/>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453">
    <xf numFmtId="164"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6" fontId="6" fillId="2" borderId="4" xfId="0" applyFont="true" applyBorder="true" applyAlignment="true" applyProtection="false">
      <alignment horizontal="left" vertical="bottom"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8" fillId="0" borderId="5" xfId="0" applyFont="true" applyBorder="true" applyAlignment="true" applyProtection="false">
      <alignment horizontal="left" vertical="bottom" textRotation="0" wrapText="true" indent="0" shrinkToFit="false"/>
      <protection locked="true" hidden="false"/>
    </xf>
    <xf numFmtId="166" fontId="9" fillId="0" borderId="6" xfId="0" applyFont="true" applyBorder="true" applyAlignment="true" applyProtection="false">
      <alignment horizontal="left" vertical="bottom" textRotation="0" wrapText="true" indent="0" shrinkToFit="false"/>
      <protection locked="true" hidden="false"/>
    </xf>
    <xf numFmtId="167" fontId="4" fillId="0" borderId="6"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6" fillId="0" borderId="8" xfId="0" applyFont="true" applyBorder="true" applyAlignment="false" applyProtection="false">
      <alignment horizontal="general"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7" fontId="5" fillId="0" borderId="10" xfId="0" applyFont="true" applyBorder="true" applyAlignment="true" applyProtection="false">
      <alignment horizontal="center" vertical="bottom" textRotation="0" wrapText="false" indent="0" shrinkToFit="false"/>
      <protection locked="true" hidden="false"/>
    </xf>
    <xf numFmtId="166" fontId="5" fillId="0" borderId="10" xfId="0" applyFont="true" applyBorder="true" applyAlignment="true" applyProtection="false">
      <alignment horizontal="center" vertical="bottom" textRotation="0" wrapText="false" indent="0" shrinkToFit="false"/>
      <protection locked="true" hidden="false"/>
    </xf>
    <xf numFmtId="166" fontId="5"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false" indent="0" shrinkToFit="false"/>
      <protection locked="true" hidden="false"/>
    </xf>
    <xf numFmtId="166" fontId="5" fillId="0" borderId="6" xfId="0" applyFont="true" applyBorder="true" applyAlignment="true" applyProtection="false">
      <alignment horizontal="center" vertical="bottom" textRotation="0" wrapText="false" indent="0" shrinkToFit="false"/>
      <protection locked="true" hidden="false"/>
    </xf>
    <xf numFmtId="166" fontId="8" fillId="0" borderId="3"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left" vertical="bottom" textRotation="0" wrapText="true" indent="0" shrinkToFit="false"/>
      <protection locked="true" hidden="false"/>
    </xf>
    <xf numFmtId="166" fontId="8" fillId="0" borderId="2" xfId="0" applyFont="true" applyBorder="true" applyAlignment="true" applyProtection="false">
      <alignment horizontal="left" vertical="bottom" textRotation="0" wrapText="tru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6" fontId="8" fillId="0" borderId="10" xfId="0" applyFont="true" applyBorder="true" applyAlignment="true" applyProtection="false">
      <alignment horizontal="left" vertical="bottom" textRotation="0" wrapText="true" indent="0" shrinkToFit="false"/>
      <protection locked="true" hidden="false"/>
    </xf>
    <xf numFmtId="166" fontId="8" fillId="0" borderId="11" xfId="0" applyFont="true" applyBorder="true" applyAlignment="true" applyProtection="false">
      <alignment horizontal="left" vertical="bottom" textRotation="0" wrapText="true" indent="0" shrinkToFit="false"/>
      <protection locked="true" hidden="false"/>
    </xf>
    <xf numFmtId="167" fontId="4" fillId="0" borderId="10"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11" xfId="0" applyFont="true" applyBorder="true" applyAlignment="false" applyProtection="false">
      <alignment horizontal="general" vertical="bottom" textRotation="0" wrapText="false" indent="0" shrinkToFit="false"/>
      <protection locked="true" hidden="false"/>
    </xf>
    <xf numFmtId="166"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6" fontId="5"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6" fontId="4" fillId="0" borderId="15" xfId="0" applyFont="true" applyBorder="true" applyAlignment="false" applyProtection="false">
      <alignment horizontal="general" vertical="bottom" textRotation="0" wrapText="false" indent="0" shrinkToFit="false"/>
      <protection locked="true" hidden="false"/>
    </xf>
    <xf numFmtId="167" fontId="4" fillId="0" borderId="15" xfId="0" applyFont="true" applyBorder="true" applyAlignment="false" applyProtection="false">
      <alignment horizontal="general" vertical="bottom" textRotation="0" wrapText="false" indent="0" shrinkToFit="false"/>
      <protection locked="true" hidden="false"/>
    </xf>
    <xf numFmtId="166" fontId="5" fillId="0" borderId="15"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6" fillId="2" borderId="17" xfId="0" applyFont="true" applyBorder="true" applyAlignment="true" applyProtection="false">
      <alignment horizontal="left" vertical="bottom" textRotation="0" wrapText="true" indent="0" shrinkToFit="false"/>
      <protection locked="true" hidden="false"/>
    </xf>
    <xf numFmtId="167" fontId="5" fillId="2" borderId="18" xfId="0" applyFont="true" applyBorder="true" applyAlignment="true" applyProtection="false">
      <alignment horizontal="center" vertical="bottom" textRotation="0" wrapText="false" indent="0" shrinkToFit="false"/>
      <protection locked="true" hidden="false"/>
    </xf>
    <xf numFmtId="166" fontId="5" fillId="2" borderId="18" xfId="0" applyFont="true" applyBorder="true" applyAlignment="true" applyProtection="false">
      <alignment horizontal="center" vertical="bottom" textRotation="0" wrapText="false" indent="0" shrinkToFit="false"/>
      <protection locked="true" hidden="false"/>
    </xf>
    <xf numFmtId="166" fontId="5" fillId="2" borderId="19" xfId="0" applyFont="true" applyBorder="true" applyAlignment="true" applyProtection="false">
      <alignment horizontal="center" vertical="bottom" textRotation="0" wrapText="false" indent="0" shrinkToFit="false"/>
      <protection locked="true" hidden="false"/>
    </xf>
    <xf numFmtId="166" fontId="9" fillId="0" borderId="20" xfId="0" applyFont="true" applyBorder="true" applyAlignment="true" applyProtection="false">
      <alignment horizontal="left" vertical="bottom" textRotation="0" wrapText="true" indent="0" shrinkToFit="false"/>
      <protection locked="true" hidden="false"/>
    </xf>
    <xf numFmtId="167" fontId="4" fillId="0" borderId="20" xfId="0" applyFont="true" applyBorder="true" applyAlignment="false" applyProtection="false">
      <alignment horizontal="general" vertical="bottom" textRotation="0" wrapText="false" indent="0" shrinkToFit="false"/>
      <protection locked="true" hidden="false"/>
    </xf>
    <xf numFmtId="166" fontId="4" fillId="0" borderId="20" xfId="0" applyFont="true" applyBorder="true" applyAlignment="false" applyProtection="false">
      <alignment horizontal="general" vertical="bottom" textRotation="0" wrapText="false" indent="0" shrinkToFit="false"/>
      <protection locked="true" hidden="false"/>
    </xf>
    <xf numFmtId="166" fontId="6" fillId="0" borderId="20"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true" applyProtection="false">
      <alignment horizontal="left" vertical="bottom"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8" fillId="0" borderId="10" xfId="0" applyFont="true" applyBorder="true" applyAlignment="false" applyProtection="false">
      <alignment horizontal="general" vertical="bottom" textRotation="0" wrapText="false" indent="0" shrinkToFit="false"/>
      <protection locked="true" hidden="false"/>
    </xf>
    <xf numFmtId="167" fontId="4" fillId="0" borderId="12"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6" fontId="8" fillId="0" borderId="21" xfId="0" applyFont="true" applyBorder="true" applyAlignment="true" applyProtection="false">
      <alignment horizontal="left" vertical="bottom" textRotation="0" wrapText="true" indent="0" shrinkToFit="false"/>
      <protection locked="true" hidden="false"/>
    </xf>
    <xf numFmtId="167" fontId="4" fillId="0" borderId="14" xfId="0" applyFont="true" applyBorder="true" applyAlignment="false" applyProtection="false">
      <alignment horizontal="general" vertical="bottom" textRotation="0" wrapText="false" indent="0" shrinkToFit="false"/>
      <protection locked="true" hidden="false"/>
    </xf>
    <xf numFmtId="166" fontId="4" fillId="0" borderId="14" xfId="0" applyFont="true" applyBorder="true" applyAlignment="false" applyProtection="false">
      <alignment horizontal="general" vertical="bottom" textRotation="0" wrapText="false" indent="0" shrinkToFit="false"/>
      <protection locked="true" hidden="false"/>
    </xf>
    <xf numFmtId="166" fontId="4" fillId="0" borderId="21" xfId="0" applyFont="true" applyBorder="true" applyAlignment="fals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left" vertical="bottom" textRotation="0" wrapText="true" indent="0" shrinkToFit="false"/>
      <protection locked="true" hidden="false"/>
    </xf>
    <xf numFmtId="166" fontId="8" fillId="0" borderId="12" xfId="0" applyFont="true" applyBorder="true" applyAlignment="true" applyProtection="false">
      <alignment horizontal="left" vertical="bottom" textRotation="0" wrapText="true" indent="0" shrinkToFit="false"/>
      <protection locked="true" hidden="false"/>
    </xf>
    <xf numFmtId="166" fontId="6" fillId="0" borderId="12" xfId="0" applyFont="true" applyBorder="true" applyAlignment="false" applyProtection="false">
      <alignment horizontal="general" vertical="bottom" textRotation="0" wrapText="false" indent="0" shrinkToFit="false"/>
      <protection locked="true" hidden="false"/>
    </xf>
    <xf numFmtId="166" fontId="11" fillId="0" borderId="14" xfId="0" applyFont="true" applyBorder="true" applyAlignment="true" applyProtection="false">
      <alignment horizontal="left" vertical="bottom" textRotation="0" wrapText="true" indent="0" shrinkToFit="false"/>
      <protection locked="true" hidden="false"/>
    </xf>
    <xf numFmtId="166" fontId="4" fillId="0" borderId="16" xfId="0" applyFont="true" applyBorder="true" applyAlignment="true" applyProtection="false">
      <alignment horizontal="left" vertical="bottom" textRotation="0" wrapText="true" indent="0" shrinkToFit="false"/>
      <protection locked="true" hidden="false"/>
    </xf>
    <xf numFmtId="166" fontId="6" fillId="0" borderId="21"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4" fillId="0" borderId="11" xfId="0" applyFont="true" applyBorder="true" applyAlignment="true" applyProtection="false">
      <alignment horizontal="left" vertical="bottom" textRotation="0" wrapText="tru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8" fontId="4" fillId="0" borderId="16"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8" fontId="4" fillId="0" borderId="10" xfId="0" applyFont="true" applyBorder="true" applyAlignment="false" applyProtection="false">
      <alignment horizontal="general" vertical="bottom" textRotation="0" wrapText="false" indent="0" shrinkToFit="false"/>
      <protection locked="true" hidden="false"/>
    </xf>
    <xf numFmtId="168" fontId="4" fillId="0" borderId="11" xfId="0" applyFont="true" applyBorder="true" applyAlignment="false" applyProtection="false">
      <alignment horizontal="general" vertical="bottom" textRotation="0" wrapText="false" indent="0" shrinkToFit="false"/>
      <protection locked="true" hidden="false"/>
    </xf>
    <xf numFmtId="168" fontId="4" fillId="0" borderId="14" xfId="0" applyFont="true" applyBorder="true" applyAlignment="false" applyProtection="false">
      <alignment horizontal="general" vertical="bottom" textRotation="0" wrapText="false" indent="0" shrinkToFit="false"/>
      <protection locked="true" hidden="false"/>
    </xf>
    <xf numFmtId="166" fontId="9" fillId="0" borderId="8" xfId="0" applyFont="true" applyBorder="true" applyAlignment="false" applyProtection="false">
      <alignment horizontal="general"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6" fontId="5" fillId="0" borderId="8" xfId="0" applyFont="true" applyBorder="true" applyAlignment="true" applyProtection="false">
      <alignment horizontal="center" vertical="bottom" textRotation="0" wrapText="false" indent="0" shrinkToFit="false"/>
      <protection locked="true" hidden="false"/>
    </xf>
    <xf numFmtId="166" fontId="5" fillId="0" borderId="9" xfId="0" applyFont="true" applyBorder="true" applyAlignment="true" applyProtection="false">
      <alignment horizontal="center" vertical="bottom" textRotation="0" wrapText="false" indent="0" shrinkToFit="false"/>
      <protection locked="true" hidden="false"/>
    </xf>
    <xf numFmtId="166" fontId="5" fillId="0" borderId="22" xfId="0" applyFont="true" applyBorder="true" applyAlignment="true" applyProtection="false">
      <alignment horizontal="center" vertical="bottom" textRotation="0" wrapText="false" indent="0" shrinkToFit="false"/>
      <protection locked="true" hidden="false"/>
    </xf>
    <xf numFmtId="166" fontId="5" fillId="0" borderId="13" xfId="0" applyFont="true" applyBorder="true" applyAlignment="true" applyProtection="false">
      <alignment horizontal="center" vertical="bottom" textRotation="0" wrapText="false" indent="0" shrinkToFit="false"/>
      <protection locked="true" hidden="false"/>
    </xf>
    <xf numFmtId="167" fontId="4" fillId="0" borderId="8" xfId="0" applyFont="tru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6" fillId="0" borderId="22" xfId="0" applyFont="true" applyBorder="true" applyAlignment="false" applyProtection="false">
      <alignment horizontal="general" vertical="bottom" textRotation="0" wrapText="false" indent="0" shrinkToFit="false"/>
      <protection locked="true" hidden="false"/>
    </xf>
    <xf numFmtId="166" fontId="6" fillId="0" borderId="15" xfId="0" applyFont="true" applyBorder="true" applyAlignment="true" applyProtection="false">
      <alignment horizontal="general" vertical="bottom" textRotation="0" wrapText="true" indent="0" shrinkToFit="false"/>
      <protection locked="true" hidden="false"/>
    </xf>
    <xf numFmtId="167" fontId="6" fillId="0" borderId="21" xfId="0" applyFont="true" applyBorder="true" applyAlignment="true" applyProtection="false">
      <alignment horizontal="general" vertical="bottom" textRotation="0" wrapText="true" indent="0" shrinkToFit="false"/>
      <protection locked="true" hidden="false"/>
    </xf>
    <xf numFmtId="166" fontId="6" fillId="0" borderId="15"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true" indent="0" shrinkToFit="false"/>
      <protection locked="true" hidden="false"/>
    </xf>
    <xf numFmtId="167" fontId="6" fillId="0" borderId="3"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general" vertical="bottom" textRotation="0" wrapText="true" indent="0" shrinkToFit="false"/>
      <protection locked="true" hidden="false"/>
    </xf>
    <xf numFmtId="167" fontId="6" fillId="0" borderId="12" xfId="0" applyFont="true" applyBorder="true" applyAlignment="true" applyProtection="false">
      <alignment horizontal="general" vertical="bottom" textRotation="0" wrapText="true" indent="0" shrinkToFit="false"/>
      <protection locked="true" hidden="false"/>
    </xf>
    <xf numFmtId="166" fontId="5" fillId="0" borderId="6" xfId="0" applyFont="true" applyBorder="true" applyAlignment="false" applyProtection="false">
      <alignment horizontal="general" vertical="bottom" textRotation="0" wrapText="false" indent="0" shrinkToFit="false"/>
      <protection locked="true" hidden="false"/>
    </xf>
    <xf numFmtId="166" fontId="9" fillId="0" borderId="8" xfId="0" applyFont="true" applyBorder="true" applyAlignment="true" applyProtection="false">
      <alignment horizontal="left" vertical="bottom" textRotation="0" wrapText="true" indent="0" shrinkToFit="false"/>
      <protection locked="true" hidden="false"/>
    </xf>
    <xf numFmtId="166" fontId="8" fillId="0" borderId="22" xfId="0" applyFont="true" applyBorder="true" applyAlignment="true" applyProtection="false">
      <alignment horizontal="left" vertical="bottom" textRotation="0" wrapText="tru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8" fontId="4" fillId="0" borderId="15" xfId="0" applyFont="true" applyBorder="true" applyAlignment="false" applyProtection="false">
      <alignment horizontal="general"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7" fontId="6" fillId="0" borderId="22" xfId="0" applyFont="true" applyBorder="true" applyAlignment="false" applyProtection="false">
      <alignment horizontal="general" vertical="bottom" textRotation="0" wrapText="false" indent="0" shrinkToFit="false"/>
      <protection locked="true" hidden="false"/>
    </xf>
    <xf numFmtId="166" fontId="4" fillId="0" borderId="9" xfId="0" applyFont="true" applyBorder="true" applyAlignment="true" applyProtection="false">
      <alignment horizontal="right" vertical="bottom" textRotation="0" wrapText="fals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6" fontId="9" fillId="0" borderId="22" xfId="0" applyFont="true" applyBorder="true" applyAlignment="true" applyProtection="false">
      <alignment horizontal="left" vertical="bottom" textRotation="0" wrapText="true" indent="0" shrinkToFit="false"/>
      <protection locked="true" hidden="false"/>
    </xf>
    <xf numFmtId="167" fontId="5" fillId="0" borderId="14" xfId="0" applyFont="true" applyBorder="true" applyAlignment="true" applyProtection="false">
      <alignment horizontal="center" vertical="bottom" textRotation="0" wrapText="false" indent="0" shrinkToFit="false"/>
      <protection locked="true" hidden="false"/>
    </xf>
    <xf numFmtId="166" fontId="5" fillId="0" borderId="14" xfId="0" applyFont="true" applyBorder="true" applyAlignment="true" applyProtection="false">
      <alignment horizontal="center" vertical="bottom" textRotation="0" wrapText="false" indent="0" shrinkToFit="false"/>
      <protection locked="true" hidden="false"/>
    </xf>
    <xf numFmtId="166" fontId="5" fillId="0" borderId="21" xfId="0" applyFont="true" applyBorder="true" applyAlignment="true" applyProtection="false">
      <alignment horizontal="center" vertical="bottom" textRotation="0" wrapText="false" indent="0" shrinkToFit="false"/>
      <protection locked="true" hidden="false"/>
    </xf>
    <xf numFmtId="166" fontId="5" fillId="0" borderId="15" xfId="0" applyFont="true" applyBorder="true" applyAlignment="true" applyProtection="false">
      <alignment horizontal="center" vertical="bottom" textRotation="0" wrapText="false" indent="0" shrinkToFit="false"/>
      <protection locked="true" hidden="false"/>
    </xf>
    <xf numFmtId="166" fontId="6" fillId="0" borderId="16"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9" fillId="0" borderId="11" xfId="0" applyFont="true" applyBorder="true" applyAlignment="true" applyProtection="false">
      <alignment horizontal="left" vertical="bottom" textRotation="0" wrapText="true" indent="0" shrinkToFit="false"/>
      <protection locked="true" hidden="false"/>
    </xf>
    <xf numFmtId="166" fontId="5" fillId="0" borderId="16" xfId="0" applyFont="true" applyBorder="true" applyAlignment="true" applyProtection="false">
      <alignment horizontal="center" vertical="bottom" textRotation="0" wrapText="false" indent="0" shrinkToFit="false"/>
      <protection locked="true" hidden="false"/>
    </xf>
    <xf numFmtId="166" fontId="9" fillId="0" borderId="2" xfId="0" applyFont="true" applyBorder="true" applyAlignment="true" applyProtection="false">
      <alignment horizontal="left" vertical="bottom" textRotation="0" wrapText="true" indent="0" shrinkToFit="false"/>
      <protection locked="true" hidden="false"/>
    </xf>
    <xf numFmtId="167" fontId="4" fillId="0" borderId="21"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left" vertical="bottom" textRotation="0" wrapText="true" indent="0" shrinkToFit="false"/>
      <protection locked="true" hidden="false"/>
    </xf>
    <xf numFmtId="167" fontId="4" fillId="0" borderId="3" xfId="0" applyFont="tru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true" applyProtection="false">
      <alignment horizontal="left" vertical="bottom" textRotation="0" wrapText="true" indent="0" shrinkToFit="false"/>
      <protection locked="true" hidden="false"/>
    </xf>
    <xf numFmtId="167" fontId="4" fillId="0" borderId="14" xfId="0" applyFont="true" applyBorder="true" applyAlignment="false" applyProtection="false">
      <alignment horizontal="general" vertical="bottom" textRotation="0" wrapText="false" indent="0" shrinkToFit="false"/>
      <protection locked="true" hidden="false"/>
    </xf>
    <xf numFmtId="166" fontId="4" fillId="0" borderId="14"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15" xfId="0" applyFont="true" applyBorder="true" applyAlignment="false" applyProtection="false">
      <alignment horizontal="general" vertical="bottom" textRotation="0" wrapText="false" indent="0" shrinkToFit="false"/>
      <protection locked="true" hidden="false"/>
    </xf>
    <xf numFmtId="166" fontId="4" fillId="0" borderId="21" xfId="0" applyFont="true" applyBorder="true" applyAlignment="false" applyProtection="false">
      <alignment horizontal="general" vertical="bottom" textRotation="0" wrapText="false" indent="0" shrinkToFit="false"/>
      <protection locked="true" hidden="false"/>
    </xf>
    <xf numFmtId="168" fontId="4" fillId="0" borderId="13" xfId="0" applyFont="true" applyBorder="true" applyAlignment="false" applyProtection="false">
      <alignment horizontal="general" vertical="bottom" textRotation="0" wrapText="false" indent="0" shrinkToFit="false"/>
      <protection locked="true" hidden="false"/>
    </xf>
    <xf numFmtId="168" fontId="4" fillId="0" borderId="9" xfId="0" applyFont="true" applyBorder="true" applyAlignment="false" applyProtection="false">
      <alignment horizontal="general" vertical="bottom" textRotation="0" wrapText="false" indent="0" shrinkToFit="false"/>
      <protection locked="true" hidden="false"/>
    </xf>
    <xf numFmtId="168" fontId="4" fillId="0" borderId="6"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true" applyProtection="false">
      <alignment horizontal="general" vertical="bottom" textRotation="0" wrapText="true" indent="0" shrinkToFit="false"/>
      <protection locked="true" hidden="false"/>
    </xf>
    <xf numFmtId="167" fontId="6" fillId="0" borderId="22" xfId="0" applyFont="true" applyBorder="true" applyAlignment="true" applyProtection="false">
      <alignment horizontal="general" vertical="bottom" textRotation="0" wrapText="true" indent="0" shrinkToFit="false"/>
      <protection locked="true" hidden="false"/>
    </xf>
    <xf numFmtId="167" fontId="4" fillId="0" borderId="22"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left" vertical="bottom" textRotation="0" wrapText="true" indent="0" shrinkToFit="false"/>
      <protection locked="true" hidden="false"/>
    </xf>
    <xf numFmtId="166" fontId="8" fillId="0" borderId="23" xfId="0" applyFont="true" applyBorder="true" applyAlignment="true" applyProtection="false">
      <alignment horizontal="left" vertical="bottom" textRotation="0" wrapText="true" indent="0" shrinkToFit="false"/>
      <protection locked="true" hidden="false"/>
    </xf>
    <xf numFmtId="166" fontId="9" fillId="0" borderId="24" xfId="0" applyFont="true" applyBorder="true" applyAlignment="true" applyProtection="false">
      <alignment horizontal="left" vertical="bottom" textRotation="0" wrapText="true" indent="0" shrinkToFit="false"/>
      <protection locked="true" hidden="false"/>
    </xf>
    <xf numFmtId="167" fontId="4" fillId="0" borderId="24"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6" fillId="0" borderId="24"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true" applyProtection="false">
      <alignment horizontal="left" vertical="bottom" textRotation="0" wrapText="true" indent="0" shrinkToFit="false"/>
      <protection locked="true" hidden="false"/>
    </xf>
    <xf numFmtId="166" fontId="9" fillId="0" borderId="15" xfId="0" applyFont="true" applyBorder="true" applyAlignment="true" applyProtection="false">
      <alignment horizontal="left" vertical="bottom" textRotation="0" wrapText="true" indent="0" shrinkToFit="false"/>
      <protection locked="true" hidden="false"/>
    </xf>
    <xf numFmtId="167" fontId="6" fillId="0" borderId="12" xfId="0" applyFont="true" applyBorder="true" applyAlignment="false" applyProtection="false">
      <alignment horizontal="general" vertical="bottom" textRotation="0" wrapText="false" indent="0" shrinkToFit="false"/>
      <protection locked="true" hidden="false"/>
    </xf>
    <xf numFmtId="166" fontId="4" fillId="0" borderId="11" xfId="0" applyFont="true" applyBorder="true" applyAlignment="true" applyProtection="false">
      <alignment horizontal="right" vertical="bottom" textRotation="0" wrapText="false" indent="0" shrinkToFit="false"/>
      <protection locked="true" hidden="false"/>
    </xf>
    <xf numFmtId="167" fontId="6" fillId="0" borderId="8" xfId="0" applyFont="true" applyBorder="true" applyAlignment="false" applyProtection="false">
      <alignment horizontal="general" vertical="bottom" textRotation="0" wrapText="false" indent="0" shrinkToFit="false"/>
      <protection locked="true" hidden="false"/>
    </xf>
    <xf numFmtId="166" fontId="8" fillId="0" borderId="16" xfId="0" applyFont="true" applyBorder="true" applyAlignment="true" applyProtection="false">
      <alignment horizontal="left" vertical="bottom" textRotation="0" wrapText="tru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6" fontId="6" fillId="0" borderId="5" xfId="0" applyFont="true" applyBorder="true" applyAlignment="false" applyProtection="false">
      <alignment horizontal="general" vertical="bottom" textRotation="0" wrapText="false" indent="0" shrinkToFit="false"/>
      <protection locked="true" hidden="false"/>
    </xf>
    <xf numFmtId="166" fontId="6" fillId="0" borderId="12" xfId="0" applyFont="true" applyBorder="true" applyAlignment="true" applyProtection="false">
      <alignment horizontal="left" vertical="bottom" textRotation="0" wrapText="tru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6" fontId="6" fillId="2" borderId="17" xfId="0" applyFont="true" applyBorder="true" applyAlignment="true" applyProtection="false">
      <alignment horizontal="left" vertical="bottom" textRotation="0" wrapText="false" indent="0" shrinkToFit="false"/>
      <protection locked="true" hidden="false"/>
    </xf>
    <xf numFmtId="166" fontId="4" fillId="2" borderId="18" xfId="0" applyFont="true" applyBorder="true" applyAlignment="true" applyProtection="false">
      <alignment horizontal="left" vertical="bottom" textRotation="0" wrapText="false" indent="0" shrinkToFit="false"/>
      <protection locked="true" hidden="false"/>
    </xf>
    <xf numFmtId="167" fontId="5" fillId="2" borderId="18" xfId="0" applyFont="true" applyBorder="true" applyAlignment="true" applyProtection="false">
      <alignment horizontal="left" vertical="bottom" textRotation="0" wrapText="false" indent="0" shrinkToFit="false"/>
      <protection locked="true" hidden="false"/>
    </xf>
    <xf numFmtId="166" fontId="5" fillId="2" borderId="18" xfId="0" applyFont="true" applyBorder="true" applyAlignment="true" applyProtection="false">
      <alignment horizontal="left" vertical="bottom" textRotation="0" wrapText="false" indent="0" shrinkToFit="false"/>
      <protection locked="true" hidden="false"/>
    </xf>
    <xf numFmtId="166" fontId="5" fillId="2" borderId="19" xfId="0" applyFont="true" applyBorder="true" applyAlignment="true" applyProtection="false">
      <alignment horizontal="left" vertical="bottom"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9" fontId="8" fillId="0" borderId="3" xfId="0" applyFont="true" applyBorder="true" applyAlignment="true" applyProtection="false">
      <alignment horizontal="left" vertical="bottom"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left"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6" fontId="6" fillId="0" borderId="9"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left" vertical="bottom" textRotation="0" wrapText="false" indent="0" shrinkToFit="false"/>
      <protection locked="true" hidden="false"/>
    </xf>
    <xf numFmtId="166" fontId="4" fillId="0" borderId="2" xfId="0" applyFont="true" applyBorder="true" applyAlignment="true" applyProtection="false">
      <alignment horizontal="left" vertical="bottom"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6" fontId="4" fillId="0" borderId="10" xfId="0" applyFont="true" applyBorder="true" applyAlignment="true" applyProtection="false">
      <alignment horizontal="left"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true" applyProtection="false">
      <alignment horizontal="center" vertical="bottom" textRotation="0" wrapText="false" indent="0" shrinkToFit="false"/>
      <protection locked="true" hidden="false"/>
    </xf>
    <xf numFmtId="166" fontId="4" fillId="0" borderId="11" xfId="0" applyFont="true" applyBorder="true" applyAlignment="true" applyProtection="false">
      <alignment horizontal="center"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6" fontId="6" fillId="0" borderId="11" xfId="0" applyFont="true" applyBorder="true" applyAlignment="true" applyProtection="false">
      <alignment horizontal="center" vertical="bottom" textRotation="0" wrapText="false" indent="0" shrinkToFit="false"/>
      <protection locked="true" hidden="false"/>
    </xf>
    <xf numFmtId="166" fontId="8" fillId="0" borderId="14" xfId="0" applyFont="true" applyBorder="true" applyAlignment="true" applyProtection="false">
      <alignment horizontal="left" vertical="bottom" textRotation="0" wrapText="false" indent="0" shrinkToFit="false"/>
      <protection locked="true" hidden="false"/>
    </xf>
    <xf numFmtId="166" fontId="4" fillId="0" borderId="16" xfId="0" applyFont="true" applyBorder="true" applyAlignment="true" applyProtection="false">
      <alignment horizontal="left" vertical="bottom" textRotation="0" wrapText="false" indent="0" shrinkToFit="false"/>
      <protection locked="true" hidden="false"/>
    </xf>
    <xf numFmtId="166" fontId="4" fillId="0" borderId="14" xfId="0" applyFont="true" applyBorder="true" applyAlignment="true" applyProtection="false">
      <alignment horizontal="center" vertical="bottom" textRotation="0" wrapText="false" indent="0" shrinkToFit="false"/>
      <protection locked="true" hidden="false"/>
    </xf>
    <xf numFmtId="166" fontId="4" fillId="0" borderId="16"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true" applyProtection="false">
      <alignment horizontal="center" vertical="bottom" textRotation="0" wrapText="false" indent="0" shrinkToFit="false"/>
      <protection locked="true" hidden="false"/>
    </xf>
    <xf numFmtId="166" fontId="6" fillId="0" borderId="16" xfId="0" applyFont="true" applyBorder="true" applyAlignment="true" applyProtection="false">
      <alignment horizontal="center" vertical="bottom" textRotation="0" wrapText="false" indent="0" shrinkToFit="false"/>
      <protection locked="true" hidden="false"/>
    </xf>
    <xf numFmtId="166" fontId="8" fillId="0" borderId="2" xfId="0" applyFont="true" applyBorder="true" applyAlignment="true" applyProtection="false">
      <alignment horizontal="left" vertical="bottom" textRotation="0" wrapText="false" indent="0" shrinkToFit="false"/>
      <protection locked="true" hidden="false"/>
    </xf>
    <xf numFmtId="167" fontId="15" fillId="0" borderId="1" xfId="0" applyFont="tru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6" fontId="8" fillId="0" borderId="2"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6" fontId="15" fillId="0" borderId="3"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15" fillId="0" borderId="1" xfId="0" applyFont="true" applyBorder="true" applyAlignment="true" applyProtection="false">
      <alignment horizontal="center" vertical="bottom" textRotation="0" wrapText="false" indent="0" shrinkToFit="false"/>
      <protection locked="true" hidden="false"/>
    </xf>
    <xf numFmtId="166" fontId="15" fillId="0" borderId="2"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6" fontId="8" fillId="0" borderId="8" xfId="0" applyFont="true" applyBorder="true" applyAlignment="true" applyProtection="false">
      <alignment horizontal="left" vertical="bottom" textRotation="0" wrapText="false" indent="0" shrinkToFit="false"/>
      <protection locked="true" hidden="false"/>
    </xf>
    <xf numFmtId="166" fontId="8" fillId="0" borderId="9"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center" vertical="bottom" textRotation="0" wrapText="false" indent="0" shrinkToFit="false"/>
      <protection locked="true" hidden="false"/>
    </xf>
    <xf numFmtId="166" fontId="8" fillId="0" borderId="8" xfId="0" applyFont="true" applyBorder="true" applyAlignment="true" applyProtection="false">
      <alignment horizontal="center" vertical="bottom" textRotation="0" wrapText="false" indent="0" shrinkToFit="false"/>
      <protection locked="true" hidden="false"/>
    </xf>
    <xf numFmtId="166" fontId="4" fillId="0" borderId="9" xfId="0" applyFont="true" applyBorder="true" applyAlignment="true" applyProtection="false">
      <alignment horizontal="center" vertical="bottom" textRotation="0" wrapText="false" indent="0"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6" fontId="7" fillId="0" borderId="22" xfId="0" applyFont="true" applyBorder="true" applyAlignment="true" applyProtection="false">
      <alignment horizontal="center" vertical="bottom" textRotation="0" wrapText="false" indent="0" shrinkToFit="false"/>
      <protection locked="true" hidden="false"/>
    </xf>
    <xf numFmtId="166" fontId="7" fillId="0" borderId="13" xfId="0" applyFont="true" applyBorder="true" applyAlignment="true" applyProtection="false">
      <alignment horizontal="center" vertical="bottom" textRotation="0" wrapText="false" indent="0" shrinkToFit="false"/>
      <protection locked="true" hidden="false"/>
    </xf>
    <xf numFmtId="166" fontId="7"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3" borderId="22" xfId="0" applyFont="true" applyBorder="true" applyAlignment="true" applyProtection="false">
      <alignment horizontal="center" vertical="center" textRotation="0" wrapText="false" indent="0" shrinkToFit="false"/>
      <protection locked="true" hidden="false"/>
    </xf>
    <xf numFmtId="164" fontId="6" fillId="3" borderId="22" xfId="0" applyFont="true" applyBorder="true" applyAlignment="true" applyProtection="false">
      <alignment horizontal="general" vertical="center" textRotation="0" wrapText="true" indent="0" shrinkToFit="false"/>
      <protection locked="true" hidden="false"/>
    </xf>
    <xf numFmtId="171" fontId="6" fillId="3" borderId="22" xfId="20" applyFont="true" applyBorder="true" applyAlignment="true" applyProtection="true">
      <alignment horizontal="center" vertical="center" textRotation="0" wrapText="true" indent="0" shrinkToFit="false"/>
      <protection locked="true" hidden="false"/>
    </xf>
    <xf numFmtId="166" fontId="6" fillId="3" borderId="22" xfId="0" applyFont="true" applyBorder="true" applyAlignment="true" applyProtection="false">
      <alignment horizontal="center" vertical="center" textRotation="0" wrapText="false" indent="0" shrinkToFit="false"/>
      <protection locked="true" hidden="false"/>
    </xf>
    <xf numFmtId="171" fontId="6" fillId="3" borderId="22"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6" fillId="0" borderId="22" xfId="0" applyFont="true" applyBorder="true" applyAlignment="true" applyProtection="false">
      <alignment horizontal="general" vertical="center" textRotation="0" wrapText="true" indent="0" shrinkToFit="false"/>
      <protection locked="true" hidden="false"/>
    </xf>
    <xf numFmtId="171" fontId="6" fillId="0" borderId="22" xfId="20" applyFont="true" applyBorder="true" applyAlignment="true" applyProtection="true">
      <alignment horizontal="center" vertical="center" textRotation="0" wrapText="true" indent="0" shrinkToFit="false"/>
      <protection locked="true" hidden="false"/>
    </xf>
    <xf numFmtId="166" fontId="6" fillId="0" borderId="22" xfId="0" applyFont="true" applyBorder="true" applyAlignment="true" applyProtection="false">
      <alignment horizontal="center" vertical="center" textRotation="0" wrapText="false" indent="0" shrinkToFit="false"/>
      <protection locked="true" hidden="false"/>
    </xf>
    <xf numFmtId="171" fontId="6" fillId="0" borderId="22"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center" vertical="top" textRotation="0" wrapText="false" indent="0" shrinkToFit="false"/>
      <protection locked="true" hidden="false"/>
    </xf>
    <xf numFmtId="164" fontId="6" fillId="0" borderId="22" xfId="0" applyFont="true" applyBorder="true" applyAlignment="true" applyProtection="false">
      <alignment horizontal="general" vertical="top" textRotation="0" wrapText="tru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71" fontId="6" fillId="0" borderId="22" xfId="20" applyFont="true" applyBorder="true" applyAlignment="true" applyProtection="true">
      <alignment horizontal="right" vertical="bottom" textRotation="0" wrapText="true" indent="0" shrinkToFit="false"/>
      <protection locked="true" hidden="false"/>
    </xf>
    <xf numFmtId="166" fontId="6" fillId="0" borderId="22" xfId="0" applyFont="true" applyBorder="true" applyAlignment="true" applyProtection="false">
      <alignment horizontal="right" vertical="bottom" textRotation="0" wrapText="false" indent="1" shrinkToFit="false"/>
      <protection locked="true" hidden="false"/>
    </xf>
    <xf numFmtId="171" fontId="6" fillId="0" borderId="22"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2" fontId="9" fillId="0" borderId="22" xfId="0" applyFont="true" applyBorder="true" applyAlignment="true" applyProtection="false">
      <alignment horizontal="left" vertical="top" textRotation="0" wrapText="false" indent="0" shrinkToFit="false"/>
      <protection locked="true" hidden="false"/>
    </xf>
    <xf numFmtId="164" fontId="4" fillId="0" borderId="22" xfId="0" applyFont="true" applyBorder="true" applyAlignment="true" applyProtection="false">
      <alignment horizontal="left" vertical="top" textRotation="0" wrapText="true" indent="0" shrinkToFit="false"/>
      <protection locked="true" hidden="false"/>
    </xf>
    <xf numFmtId="164" fontId="4" fillId="0" borderId="22" xfId="0" applyFont="true" applyBorder="true" applyAlignment="true" applyProtection="false">
      <alignment horizontal="left" vertical="bottom" textRotation="0" wrapText="false" indent="0" shrinkToFit="false"/>
      <protection locked="true" hidden="false"/>
    </xf>
    <xf numFmtId="166" fontId="4" fillId="0" borderId="22" xfId="0" applyFont="true" applyBorder="tru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2" fontId="6" fillId="2" borderId="22" xfId="0" applyFont="true" applyBorder="true" applyAlignment="true" applyProtection="false">
      <alignment horizontal="left" vertical="top" textRotation="0" wrapText="false" indent="0" shrinkToFit="false"/>
      <protection locked="true" hidden="false"/>
    </xf>
    <xf numFmtId="164" fontId="4" fillId="2" borderId="22" xfId="0" applyFont="true" applyBorder="true" applyAlignment="true" applyProtection="true">
      <alignment horizontal="left" vertical="top" textRotation="0" wrapText="true" indent="0" shrinkToFit="false"/>
      <protection locked="false" hidden="false"/>
    </xf>
    <xf numFmtId="164" fontId="4" fillId="2" borderId="22" xfId="0" applyFont="true" applyBorder="true" applyAlignment="true" applyProtection="false">
      <alignment horizontal="left" vertical="bottom" textRotation="0" wrapText="false" indent="0" shrinkToFit="false"/>
      <protection locked="true" hidden="false"/>
    </xf>
    <xf numFmtId="171" fontId="6" fillId="2" borderId="22" xfId="20" applyFont="true" applyBorder="true" applyAlignment="true" applyProtection="true">
      <alignment horizontal="left" vertical="bottom" textRotation="0" wrapText="false" indent="0" shrinkToFit="false"/>
      <protection locked="true" hidden="false"/>
    </xf>
    <xf numFmtId="166" fontId="4" fillId="2" borderId="22" xfId="0" applyFont="true" applyBorder="true" applyAlignment="true" applyProtection="false">
      <alignment horizontal="left" vertical="bottom" textRotation="0" wrapText="false" indent="1" shrinkToFit="false"/>
      <protection locked="true" hidden="false"/>
    </xf>
    <xf numFmtId="164" fontId="17" fillId="2" borderId="22"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2" fontId="6" fillId="0" borderId="22" xfId="0" applyFont="true" applyBorder="true" applyAlignment="true" applyProtection="false">
      <alignment horizontal="center" vertical="top" textRotation="0" wrapText="false" indent="0" shrinkToFit="false"/>
      <protection locked="true" hidden="false"/>
    </xf>
    <xf numFmtId="164" fontId="4" fillId="0" borderId="22" xfId="0" applyFont="true" applyBorder="true" applyAlignment="true" applyProtection="true">
      <alignment horizontal="general" vertical="top" textRotation="0" wrapText="true" indent="0" shrinkToFit="false"/>
      <protection locked="false" hidden="false"/>
    </xf>
    <xf numFmtId="164" fontId="4" fillId="0" borderId="22" xfId="0" applyFont="true" applyBorder="true" applyAlignment="true" applyProtection="false">
      <alignment horizontal="center" vertical="bottom" textRotation="0" wrapText="false" indent="0" shrinkToFit="false"/>
      <protection locked="true" hidden="false"/>
    </xf>
    <xf numFmtId="171" fontId="6" fillId="0" borderId="22" xfId="20" applyFont="true" applyBorder="true" applyAlignment="true" applyProtection="true">
      <alignment horizontal="right" vertical="bottom" textRotation="0" wrapText="false" indent="0" shrinkToFit="false"/>
      <protection locked="true" hidden="false"/>
    </xf>
    <xf numFmtId="166" fontId="4" fillId="0" borderId="22" xfId="0" applyFont="true" applyBorder="true" applyAlignment="true" applyProtection="false">
      <alignment horizontal="right" vertical="bottom" textRotation="0" wrapText="false" indent="1" shrinkToFit="false"/>
      <protection locked="true" hidden="false"/>
    </xf>
    <xf numFmtId="171" fontId="6" fillId="0" borderId="22" xfId="0" applyFont="true" applyBorder="tru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general" vertical="top" textRotation="0" wrapText="false" indent="0" shrinkToFit="false"/>
      <protection locked="true" hidden="false"/>
    </xf>
    <xf numFmtId="164" fontId="4" fillId="0" borderId="22" xfId="0" applyFont="true" applyBorder="true" applyAlignment="true" applyProtection="false">
      <alignment horizontal="general" vertical="top" textRotation="0" wrapText="true" indent="0" shrinkToFit="false"/>
      <protection locked="true" hidden="false"/>
    </xf>
    <xf numFmtId="166" fontId="4" fillId="0" borderId="22" xfId="0" applyFont="true" applyBorder="true" applyAlignment="true" applyProtection="false">
      <alignment horizontal="right" vertical="bottom" textRotation="0" wrapText="false" indent="1"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22"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4" fillId="2" borderId="22" xfId="0" applyFont="true" applyBorder="true" applyAlignment="true" applyProtection="false">
      <alignment horizontal="center" vertical="top" textRotation="0" wrapText="false" indent="0" shrinkToFit="false"/>
      <protection locked="true" hidden="false"/>
    </xf>
    <xf numFmtId="172" fontId="6" fillId="2" borderId="22" xfId="0" applyFont="true" applyBorder="true" applyAlignment="true" applyProtection="false">
      <alignment horizontal="general" vertical="top" textRotation="0" wrapText="true" indent="0" shrinkToFit="false"/>
      <protection locked="true" hidden="false"/>
    </xf>
    <xf numFmtId="164" fontId="4" fillId="2" borderId="22" xfId="0" applyFont="true" applyBorder="true" applyAlignment="true" applyProtection="false">
      <alignment horizontal="center" vertical="bottom" textRotation="0" wrapText="false" indent="0" shrinkToFit="false"/>
      <protection locked="true" hidden="false"/>
    </xf>
    <xf numFmtId="171" fontId="6" fillId="2" borderId="22" xfId="20" applyFont="true" applyBorder="true" applyAlignment="true" applyProtection="true">
      <alignment horizontal="right" vertical="bottom" textRotation="0" wrapText="false" indent="0" shrinkToFit="false"/>
      <protection locked="true" hidden="false"/>
    </xf>
    <xf numFmtId="166" fontId="4" fillId="2" borderId="22" xfId="0" applyFont="true" applyBorder="true" applyAlignment="true" applyProtection="false">
      <alignment horizontal="right" vertical="bottom" textRotation="0" wrapText="false" indent="1" shrinkToFit="false"/>
      <protection locked="true" hidden="false"/>
    </xf>
    <xf numFmtId="171" fontId="18" fillId="2" borderId="22" xfId="0" applyFont="true" applyBorder="tru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center" vertical="top" textRotation="0" wrapText="false" indent="0" shrinkToFit="false"/>
      <protection locked="true" hidden="false"/>
    </xf>
    <xf numFmtId="172" fontId="6" fillId="0" borderId="22" xfId="0" applyFont="true" applyBorder="true" applyAlignment="true" applyProtection="false">
      <alignment horizontal="general" vertical="top" textRotation="0" wrapText="true" indent="0" shrinkToFit="false"/>
      <protection locked="true" hidden="false"/>
    </xf>
    <xf numFmtId="171" fontId="6" fillId="2" borderId="22" xfId="0" applyFont="true" applyBorder="true" applyAlignment="true" applyProtection="false">
      <alignment horizontal="left" vertical="bottom" textRotation="0" wrapText="false" indent="0" shrinkToFit="false"/>
      <protection locked="true" hidden="false"/>
    </xf>
    <xf numFmtId="172" fontId="4" fillId="0" borderId="22" xfId="0" applyFont="true" applyBorder="true" applyAlignment="true" applyProtection="false">
      <alignment horizontal="center" vertical="top" textRotation="0" wrapText="false" indent="0" shrinkToFit="false"/>
      <protection locked="true" hidden="false"/>
    </xf>
    <xf numFmtId="164" fontId="5" fillId="0" borderId="22" xfId="0" applyFont="true" applyBorder="true" applyAlignment="true" applyProtection="false">
      <alignment horizontal="center" vertical="top" textRotation="0" wrapText="true" indent="0" shrinkToFit="false"/>
      <protection locked="true" hidden="false"/>
    </xf>
    <xf numFmtId="164" fontId="4" fillId="0" borderId="22" xfId="0" applyFont="true" applyBorder="true" applyAlignment="true" applyProtection="true">
      <alignment horizontal="general" vertical="top" textRotation="0" wrapText="true" indent="0" shrinkToFit="false"/>
      <protection locked="false" hidden="false"/>
    </xf>
    <xf numFmtId="169" fontId="5" fillId="0" borderId="0" xfId="0" applyFont="true" applyBorder="false" applyAlignment="true" applyProtection="false">
      <alignment horizontal="general" vertical="bottom" textRotation="0" wrapText="true" indent="0" shrinkToFit="false"/>
      <protection locked="true" hidden="false"/>
    </xf>
    <xf numFmtId="169" fontId="10" fillId="0" borderId="0" xfId="0" applyFont="true" applyBorder="false" applyAlignment="true" applyProtection="false">
      <alignment horizontal="right" vertical="bottom" textRotation="0" wrapText="true" indent="1" shrinkToFit="false"/>
      <protection locked="true" hidden="false"/>
    </xf>
    <xf numFmtId="169" fontId="10" fillId="0" borderId="1" xfId="0" applyFont="true" applyBorder="true" applyAlignment="true" applyProtection="false">
      <alignment horizontal="right" vertical="bottom" textRotation="0" wrapText="true" indent="0" shrinkToFit="false"/>
      <protection locked="true" hidden="false"/>
    </xf>
    <xf numFmtId="169" fontId="10" fillId="0" borderId="0" xfId="0" applyFont="true" applyBorder="true" applyAlignment="true" applyProtection="false">
      <alignment horizontal="right" vertical="bottom" textRotation="0" wrapText="true" indent="0" shrinkToFit="false"/>
      <protection locked="true" hidden="false"/>
    </xf>
    <xf numFmtId="172" fontId="4" fillId="0" borderId="3" xfId="0" applyFont="true" applyBorder="true" applyAlignment="true" applyProtection="false">
      <alignment horizontal="left" vertical="top" textRotation="0" wrapText="fals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71" fontId="6" fillId="0" borderId="3" xfId="20"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2" fontId="4" fillId="0" borderId="22" xfId="0" applyFont="true" applyBorder="true" applyAlignment="true" applyProtection="false">
      <alignment horizontal="left" vertical="top" textRotation="0" wrapText="false" indent="0" shrinkToFit="false"/>
      <protection locked="true" hidden="false"/>
    </xf>
    <xf numFmtId="173" fontId="4" fillId="0" borderId="22" xfId="0" applyFont="true" applyBorder="true" applyAlignment="true" applyProtection="false">
      <alignment horizontal="center" vertical="bottom" textRotation="0" wrapText="false" indent="0" shrinkToFit="false"/>
      <protection locked="true" hidden="false"/>
    </xf>
    <xf numFmtId="171" fontId="14" fillId="0" borderId="22" xfId="20" applyFont="true" applyBorder="true" applyAlignment="true" applyProtection="tru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true" indent="1" shrinkToFit="false"/>
      <protection locked="true" hidden="false"/>
    </xf>
    <xf numFmtId="172" fontId="10" fillId="0" borderId="22" xfId="0" applyFont="true" applyBorder="true" applyAlignment="true" applyProtection="false">
      <alignment horizontal="center" vertical="top" textRotation="0" wrapText="false" indent="0" shrinkToFit="false"/>
      <protection locked="true" hidden="false"/>
    </xf>
    <xf numFmtId="164" fontId="10" fillId="0" borderId="22" xfId="0" applyFont="true" applyBorder="true" applyAlignment="true" applyProtection="false">
      <alignment horizontal="general" vertical="top" textRotation="0" wrapText="tru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6" fontId="10" fillId="0" borderId="22" xfId="0" applyFont="true" applyBorder="true" applyAlignment="true" applyProtection="false">
      <alignment horizontal="right" vertical="bottom" textRotation="0" wrapText="false" indent="1" shrinkToFit="false"/>
      <protection locked="true" hidden="false"/>
    </xf>
    <xf numFmtId="171" fontId="14" fillId="0" borderId="22" xfId="0" applyFont="true" applyBorder="true" applyAlignment="true" applyProtection="false">
      <alignment horizontal="right" vertical="bottom" textRotation="0" wrapText="false" indent="0" shrinkToFit="false"/>
      <protection locked="true" hidden="false"/>
    </xf>
    <xf numFmtId="173" fontId="10" fillId="0" borderId="22" xfId="0" applyFont="true" applyBorder="true" applyAlignment="true" applyProtection="false">
      <alignment horizontal="center" vertical="bottom" textRotation="0" wrapText="false" indent="0" shrinkToFit="false"/>
      <protection locked="true" hidden="false"/>
    </xf>
    <xf numFmtId="171" fontId="18" fillId="0" borderId="22" xfId="0" applyFont="true" applyBorder="true" applyAlignment="true" applyProtection="false">
      <alignment horizontal="right" vertical="bottom" textRotation="0" wrapText="false" indent="0" shrinkToFit="false"/>
      <protection locked="true" hidden="false"/>
    </xf>
    <xf numFmtId="164" fontId="4" fillId="3" borderId="22" xfId="0" applyFont="true" applyBorder="true" applyAlignment="true" applyProtection="false">
      <alignment horizontal="center" vertical="top" textRotation="0" wrapText="false" indent="0" shrinkToFit="false"/>
      <protection locked="true" hidden="false"/>
    </xf>
    <xf numFmtId="172" fontId="5" fillId="3" borderId="22" xfId="0" applyFont="true" applyBorder="true" applyAlignment="true" applyProtection="false">
      <alignment horizontal="general" vertical="top" textRotation="0" wrapText="true" indent="0" shrinkToFit="false"/>
      <protection locked="true" hidden="false"/>
    </xf>
    <xf numFmtId="164" fontId="4" fillId="3" borderId="22" xfId="0" applyFont="true" applyBorder="true" applyAlignment="true" applyProtection="false">
      <alignment horizontal="center" vertical="bottom" textRotation="0" wrapText="false" indent="0" shrinkToFit="false"/>
      <protection locked="true" hidden="false"/>
    </xf>
    <xf numFmtId="171" fontId="6" fillId="3" borderId="22" xfId="20" applyFont="true" applyBorder="true" applyAlignment="true" applyProtection="true">
      <alignment horizontal="right" vertical="bottom" textRotation="0" wrapText="false" indent="0" shrinkToFit="false"/>
      <protection locked="true" hidden="false"/>
    </xf>
    <xf numFmtId="166" fontId="4" fillId="3" borderId="22" xfId="0" applyFont="true" applyBorder="true" applyAlignment="true" applyProtection="false">
      <alignment horizontal="right" vertical="bottom" textRotation="0" wrapText="false" indent="1" shrinkToFit="false"/>
      <protection locked="true" hidden="false"/>
    </xf>
    <xf numFmtId="171" fontId="18" fillId="3" borderId="22" xfId="0" applyFont="true" applyBorder="true" applyAlignment="true" applyProtection="false">
      <alignment horizontal="right" vertical="bottom" textRotation="0" wrapText="false" indent="0" shrinkToFit="false"/>
      <protection locked="true" hidden="false"/>
    </xf>
    <xf numFmtId="172" fontId="6" fillId="3" borderId="22" xfId="0" applyFont="true" applyBorder="true" applyAlignment="true" applyProtection="false">
      <alignment horizontal="general" vertical="top" textRotation="0" wrapText="true" indent="0" shrinkToFit="false"/>
      <protection locked="true" hidden="false"/>
    </xf>
    <xf numFmtId="164" fontId="4" fillId="2" borderId="22" xfId="0" applyFont="true" applyBorder="true" applyAlignment="true" applyProtection="false">
      <alignment horizontal="left" vertical="top" textRotation="0" wrapText="true" indent="0" shrinkToFit="false"/>
      <protection locked="true" hidden="false"/>
    </xf>
    <xf numFmtId="164" fontId="4" fillId="0" borderId="22" xfId="0" applyFont="true" applyBorder="true" applyAlignment="true" applyProtection="false">
      <alignment horizontal="general" vertical="top" textRotation="0" wrapText="true" indent="0" shrinkToFit="false"/>
      <protection locked="true" hidden="false"/>
    </xf>
    <xf numFmtId="164" fontId="4" fillId="0" borderId="22"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1"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1"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4" fillId="4" borderId="0" xfId="0" applyFont="true" applyBorder="false" applyAlignment="true" applyProtection="false">
      <alignment horizontal="left" vertical="bottom" textRotation="0" wrapText="false" indent="1" shrinkToFit="false"/>
      <protection locked="true" hidden="false"/>
    </xf>
    <xf numFmtId="164" fontId="8" fillId="0" borderId="22" xfId="0" applyFont="true" applyBorder="true" applyAlignment="true" applyProtection="true">
      <alignment horizontal="general" vertical="top" textRotation="0" wrapText="true" indent="0" shrinkToFit="false"/>
      <protection locked="false" hidden="false"/>
    </xf>
    <xf numFmtId="175" fontId="4" fillId="0" borderId="0" xfId="0" applyFont="true" applyBorder="true" applyAlignment="false" applyProtection="false">
      <alignment horizontal="general" vertical="bottom" textRotation="0" wrapText="false" indent="0" shrinkToFit="false"/>
      <protection locked="true" hidden="false"/>
    </xf>
    <xf numFmtId="172" fontId="4" fillId="0" borderId="3" xfId="0" applyFont="true" applyBorder="true" applyAlignment="true" applyProtection="false">
      <alignment horizontal="center" vertical="top" textRotation="0" wrapText="false" indent="0" shrinkToFit="false"/>
      <protection locked="true" hidden="false"/>
    </xf>
    <xf numFmtId="175" fontId="4" fillId="0" borderId="13"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false">
      <alignment horizontal="center" vertical="bottom" textRotation="0" wrapText="false" indent="0" shrinkToFit="false"/>
      <protection locked="true" hidden="false"/>
    </xf>
    <xf numFmtId="171" fontId="6" fillId="0" borderId="0" xfId="20" applyFont="true" applyBorder="true" applyAlignment="true" applyProtection="tru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1"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72" fontId="9" fillId="0" borderId="22" xfId="0" applyFont="true" applyBorder="true" applyAlignment="true" applyProtection="false">
      <alignment horizontal="general" vertical="top" textRotation="0" wrapText="false" indent="0" shrinkToFit="false"/>
      <protection locked="true" hidden="false"/>
    </xf>
    <xf numFmtId="172" fontId="6" fillId="0" borderId="22" xfId="0" applyFont="true" applyBorder="true" applyAlignment="true" applyProtection="false">
      <alignment horizontal="general" vertical="top" textRotation="0" wrapText="false" indent="0" shrinkToFit="false"/>
      <protection locked="true" hidden="false"/>
    </xf>
    <xf numFmtId="172" fontId="6" fillId="2" borderId="22" xfId="0" applyFont="true" applyBorder="true" applyAlignment="true" applyProtection="false">
      <alignment horizontal="general" vertical="top" textRotation="0" wrapText="false" indent="0" shrinkToFit="false"/>
      <protection locked="true" hidden="false"/>
    </xf>
    <xf numFmtId="164" fontId="4" fillId="2" borderId="22" xfId="0" applyFont="true" applyBorder="true" applyAlignment="true" applyProtection="true">
      <alignment horizontal="general" vertical="top" textRotation="0" wrapText="true" indent="0" shrinkToFit="false"/>
      <protection locked="false" hidden="false"/>
    </xf>
    <xf numFmtId="164" fontId="17" fillId="2" borderId="22" xfId="0" applyFont="true" applyBorder="true" applyAlignment="true" applyProtection="false">
      <alignment horizontal="right" vertical="bottom" textRotation="0" wrapText="false" indent="0" shrinkToFit="false"/>
      <protection locked="true" hidden="false"/>
    </xf>
    <xf numFmtId="165" fontId="6" fillId="0" borderId="22" xfId="20" applyFont="true" applyBorder="true" applyAlignment="true" applyProtection="true">
      <alignment horizontal="right" vertical="bottom" textRotation="0" wrapText="false" indent="0" shrinkToFit="false"/>
      <protection locked="true" hidden="false"/>
    </xf>
    <xf numFmtId="164" fontId="4" fillId="2" borderId="22" xfId="0" applyFont="true" applyBorder="true" applyAlignment="true" applyProtection="false">
      <alignment horizontal="general" vertical="top" textRotation="0" wrapText="false" indent="0" shrinkToFit="false"/>
      <protection locked="true" hidden="false"/>
    </xf>
    <xf numFmtId="171" fontId="5" fillId="2" borderId="22" xfId="0" applyFont="true" applyBorder="tru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general" vertical="top" textRotation="0" wrapText="false" indent="0" shrinkToFit="false"/>
      <protection locked="true" hidden="false"/>
    </xf>
    <xf numFmtId="171" fontId="6" fillId="2" borderId="22" xfId="0" applyFont="true" applyBorder="true" applyAlignment="true" applyProtection="false">
      <alignment horizontal="right" vertical="bottom" textRotation="0" wrapText="false" indent="0" shrinkToFit="false"/>
      <protection locked="true" hidden="false"/>
    </xf>
    <xf numFmtId="172" fontId="4" fillId="0" borderId="22" xfId="0" applyFont="true" applyBorder="true" applyAlignment="true" applyProtection="false">
      <alignment horizontal="general" vertical="top" textRotation="0" wrapText="false" indent="0" shrinkToFit="false"/>
      <protection locked="true" hidden="false"/>
    </xf>
    <xf numFmtId="164" fontId="5" fillId="0" borderId="22" xfId="0" applyFont="true" applyBorder="true" applyAlignment="true" applyProtection="false">
      <alignment horizontal="general" vertical="top" textRotation="0" wrapText="true" indent="0" shrinkToFit="false"/>
      <protection locked="true" hidden="false"/>
    </xf>
    <xf numFmtId="169" fontId="10" fillId="0" borderId="1" xfId="0" applyFont="true" applyBorder="true" applyAlignment="true" applyProtection="false">
      <alignment horizontal="general" vertical="bottom" textRotation="0" wrapText="true" indent="0"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4" fillId="2" borderId="22" xfId="0" applyFont="true" applyBorder="true" applyAlignment="true" applyProtection="false">
      <alignment horizontal="general" vertical="top" textRotation="0" wrapText="true" indent="0" shrinkToFit="false"/>
      <protection locked="true" hidden="false"/>
    </xf>
    <xf numFmtId="164" fontId="4" fillId="2" borderId="2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72" fontId="6" fillId="0" borderId="22" xfId="0" applyFont="true" applyBorder="true" applyAlignment="true" applyProtection="false">
      <alignment horizontal="left" vertical="top" textRotation="0" wrapText="false" indent="0" shrinkToFit="false"/>
      <protection locked="true" hidden="false"/>
    </xf>
    <xf numFmtId="164" fontId="4" fillId="0" borderId="22" xfId="0" applyFont="true" applyBorder="true" applyAlignment="true" applyProtection="true">
      <alignment horizontal="left" vertical="top" textRotation="0" wrapText="true" indent="0" shrinkToFit="false"/>
      <protection locked="false" hidden="false"/>
    </xf>
    <xf numFmtId="171" fontId="6" fillId="0" borderId="22" xfId="20" applyFont="true" applyBorder="true" applyAlignment="true" applyProtection="true">
      <alignment horizontal="left" vertical="bottom" textRotation="0" wrapText="false" indent="0" shrinkToFit="false"/>
      <protection locked="true" hidden="false"/>
    </xf>
    <xf numFmtId="171" fontId="6" fillId="0" borderId="22"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true" indent="1" shrinkToFit="false"/>
      <protection locked="true" hidden="false"/>
    </xf>
    <xf numFmtId="171" fontId="6" fillId="0" borderId="8" xfId="0" applyFont="true" applyBorder="true" applyAlignment="true" applyProtection="false">
      <alignment horizontal="right" vertical="bottom" textRotation="0" wrapText="false" indent="0" shrinkToFit="false"/>
      <protection locked="true" hidden="false"/>
    </xf>
    <xf numFmtId="171" fontId="6" fillId="0" borderId="1" xfId="0" applyFont="true" applyBorder="true" applyAlignment="true" applyProtection="false">
      <alignment horizontal="right" vertical="bottom" textRotation="0" wrapText="false" indent="0" shrinkToFit="false"/>
      <protection locked="true" hidden="false"/>
    </xf>
    <xf numFmtId="172" fontId="4" fillId="0" borderId="22" xfId="0" applyFont="true" applyBorder="true" applyAlignment="true" applyProtection="false">
      <alignment horizontal="center" vertical="top" textRotation="0" wrapText="false" indent="0" shrinkToFit="false"/>
      <protection locked="true" hidden="false"/>
    </xf>
    <xf numFmtId="169" fontId="6" fillId="0" borderId="22" xfId="20" applyFont="true" applyBorder="true" applyAlignment="true" applyProtection="true">
      <alignment horizontal="right" vertical="bottom" textRotation="0" wrapText="false" indent="0" shrinkToFit="false"/>
      <protection locked="true" hidden="false"/>
    </xf>
    <xf numFmtId="167" fontId="6" fillId="0" borderId="22" xfId="2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72" fontId="6" fillId="2"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72" fontId="6"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72" fontId="4" fillId="0" borderId="0" xfId="0" applyFont="true" applyBorder="true" applyAlignment="true" applyProtection="false">
      <alignment horizontal="left" vertical="top" textRotation="0" wrapText="false" indent="0" shrinkToFit="false"/>
      <protection locked="true" hidden="false"/>
    </xf>
    <xf numFmtId="172" fontId="4" fillId="0" borderId="0" xfId="0" applyFont="true" applyBorder="true" applyAlignment="true" applyProtection="false">
      <alignment horizontal="right" vertical="top"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true" applyAlignment="true" applyProtection="false">
      <alignment horizontal="left" vertical="top" textRotation="0" wrapText="true" indent="0" shrinkToFit="false"/>
      <protection locked="true" hidden="false"/>
    </xf>
    <xf numFmtId="172" fontId="6" fillId="0" borderId="0" xfId="0" applyFont="true" applyBorder="true" applyAlignment="true" applyProtection="false">
      <alignment horizontal="general" vertical="top" textRotation="0" wrapText="false" indent="0" shrinkToFit="false"/>
      <protection locked="true" hidden="false"/>
    </xf>
    <xf numFmtId="172" fontId="6" fillId="3" borderId="0" xfId="0" applyFont="true" applyBorder="true" applyAlignment="true" applyProtection="false">
      <alignment horizontal="left" vertical="top"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1"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false" hidden="false"/>
    </xf>
    <xf numFmtId="171" fontId="4" fillId="0" borderId="0" xfId="20" applyFont="true" applyBorder="true" applyAlignment="true" applyProtection="true">
      <alignment horizontal="left" vertical="bottom" textRotation="0" wrapText="false" indent="0" shrinkToFit="false"/>
      <protection locked="true" hidden="false"/>
    </xf>
    <xf numFmtId="171" fontId="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1"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71" fontId="6" fillId="0" borderId="0" xfId="20" applyFont="true" applyBorder="true" applyAlignment="true" applyProtection="true">
      <alignment horizontal="left" vertical="bottom" textRotation="0" wrapText="false" indent="0" shrinkToFit="false"/>
      <protection locked="true" hidden="false"/>
    </xf>
    <xf numFmtId="171" fontId="6" fillId="0" borderId="0" xfId="0" applyFont="true" applyBorder="true" applyAlignment="true" applyProtection="false">
      <alignment horizontal="left" vertical="bottom" textRotation="0" wrapText="false" indent="0" shrinkToFit="false"/>
      <protection locked="true" hidden="false"/>
    </xf>
    <xf numFmtId="171" fontId="4" fillId="0" borderId="0" xfId="0" applyFont="true" applyBorder="true" applyAlignment="true" applyProtection="false">
      <alignment horizontal="left" vertical="bottom" textRotation="0" wrapText="false" indent="0" shrinkToFit="false"/>
      <protection locked="true" hidden="false"/>
    </xf>
    <xf numFmtId="169" fontId="4" fillId="2" borderId="0" xfId="0" applyFont="true" applyBorder="true" applyAlignment="true" applyProtection="false">
      <alignment horizontal="left" vertical="top" textRotation="0" wrapText="true" indent="0" shrinkToFit="false"/>
      <protection locked="true" hidden="false"/>
    </xf>
    <xf numFmtId="171" fontId="4" fillId="2" borderId="0" xfId="20" applyFont="true" applyBorder="true" applyAlignment="true" applyProtection="true">
      <alignment horizontal="left" vertical="bottom" textRotation="0" wrapText="false" indent="0" shrinkToFit="false"/>
      <protection locked="true" hidden="false"/>
    </xf>
    <xf numFmtId="171" fontId="6" fillId="2"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left" vertical="bottom" textRotation="0" wrapText="false" indent="0" shrinkToFit="false"/>
      <protection locked="true" hidden="false"/>
    </xf>
    <xf numFmtId="171"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2"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8" fillId="0" borderId="17" xfId="0" applyFont="true" applyBorder="true" applyAlignment="false" applyProtection="false">
      <alignment horizontal="general" vertical="bottom" textRotation="0" wrapText="false" indent="0" shrinkToFit="false"/>
      <protection locked="true" hidden="false"/>
    </xf>
    <xf numFmtId="164" fontId="27" fillId="0" borderId="18" xfId="0" applyFont="true" applyBorder="true" applyAlignment="false" applyProtection="false">
      <alignment horizontal="general" vertical="bottom" textRotation="0" wrapText="false" indent="0" shrinkToFit="false"/>
      <protection locked="true" hidden="false"/>
    </xf>
    <xf numFmtId="164" fontId="27" fillId="0" borderId="19"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76"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76" fontId="4" fillId="0" borderId="11" xfId="0" applyFont="true" applyBorder="true" applyAlignment="false" applyProtection="false">
      <alignment horizontal="general" vertical="bottom" textRotation="0" wrapText="false" indent="0" shrinkToFit="false"/>
      <protection locked="true" hidden="false"/>
    </xf>
    <xf numFmtId="176" fontId="4" fillId="0" borderId="2"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76" fontId="6" fillId="0" borderId="30" xfId="0" applyFont="true" applyBorder="true" applyAlignment="false" applyProtection="false">
      <alignment horizontal="general" vertical="bottom" textRotation="0" wrapText="false" indent="0" shrinkToFit="false"/>
      <protection locked="true" hidden="false"/>
    </xf>
    <xf numFmtId="176" fontId="6" fillId="0" borderId="31" xfId="0" applyFont="true" applyBorder="true" applyAlignment="fals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76" fontId="6" fillId="0" borderId="34"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76" fontId="5" fillId="0" borderId="19"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true" applyProtection="false">
      <alignment horizontal="general" vertical="bottom" textRotation="0" wrapText="true" indent="0" shrinkToFit="false"/>
      <protection locked="true" hidden="false"/>
    </xf>
    <xf numFmtId="176" fontId="4" fillId="0" borderId="13"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76" fontId="2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95"/>
  <sheetViews>
    <sheetView showFormulas="false" showGridLines="true" showRowColHeaders="true" showZeros="true" rightToLeft="false" tabSelected="true" showOutlineSymbols="true" defaultGridColor="true" view="pageBreakPreview" topLeftCell="A196" colorId="64" zoomScale="85" zoomScaleNormal="100" zoomScalePageLayoutView="85" workbookViewId="0">
      <selection pane="topLeft" activeCell="N217" activeCellId="0" sqref="N217"/>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2" width="9.28"/>
    <col collapsed="false" customWidth="true" hidden="false" outlineLevel="0" max="4" min="4" style="3" width="9.28"/>
    <col collapsed="false" customWidth="true" hidden="false" outlineLevel="0" max="5" min="5" style="4" width="9.28"/>
    <col collapsed="false" customWidth="true" hidden="false" outlineLevel="0" max="6" min="6" style="5" width="9.28"/>
    <col collapsed="false" customWidth="true" hidden="false" outlineLevel="0" max="7" min="7" style="5" width="9.56"/>
    <col collapsed="false" customWidth="true" hidden="false" outlineLevel="0" max="8" min="8" style="6" width="9.28"/>
    <col collapsed="false" customWidth="true" hidden="false" outlineLevel="0" max="9" min="9" style="5" width="11.28"/>
    <col collapsed="false" customWidth="true" hidden="false" outlineLevel="0" max="10" min="10" style="3" width="9.28"/>
    <col collapsed="false" customWidth="true" hidden="false" outlineLevel="0" max="11" min="11" style="5" width="9.28"/>
    <col collapsed="false" customWidth="false" hidden="false" outlineLevel="0" max="12" min="12" style="1" width="9.14"/>
    <col collapsed="false" customWidth="true" hidden="false" outlineLevel="0" max="13" min="13" style="1" width="10.85"/>
    <col collapsed="false" customWidth="false" hidden="false" outlineLevel="0" max="257" min="14" style="1" width="9.14"/>
  </cols>
  <sheetData>
    <row r="1" s="8" customFormat="true" ht="14.25" hidden="false" customHeight="false" outlineLevel="0" collapsed="false">
      <c r="A1" s="7" t="s">
        <v>0</v>
      </c>
      <c r="B1" s="7"/>
      <c r="C1" s="7"/>
      <c r="D1" s="7"/>
      <c r="E1" s="7"/>
      <c r="F1" s="7"/>
      <c r="G1" s="7"/>
      <c r="H1" s="7"/>
      <c r="I1" s="7"/>
      <c r="J1" s="7"/>
      <c r="K1" s="7"/>
    </row>
    <row r="2" customFormat="false" ht="13.5" hidden="false" customHeight="false" outlineLevel="0" collapsed="false">
      <c r="A2" s="5"/>
      <c r="B2" s="5"/>
      <c r="C2" s="9"/>
      <c r="D2" s="5"/>
      <c r="E2" s="5"/>
      <c r="H2" s="5"/>
      <c r="J2" s="5"/>
    </row>
    <row r="3" s="11" customFormat="true" ht="15.75" hidden="false" customHeight="true" outlineLevel="0" collapsed="false">
      <c r="A3" s="10" t="s">
        <v>1</v>
      </c>
      <c r="B3" s="10"/>
      <c r="C3" s="10"/>
      <c r="D3" s="10"/>
      <c r="E3" s="10"/>
      <c r="F3" s="10"/>
      <c r="G3" s="10"/>
      <c r="H3" s="10"/>
      <c r="I3" s="10"/>
      <c r="J3" s="10"/>
      <c r="K3" s="10"/>
    </row>
    <row r="4" s="18" customFormat="true" ht="13.5" hidden="false" customHeight="false" outlineLevel="0" collapsed="false">
      <c r="A4" s="12"/>
      <c r="B4" s="13"/>
      <c r="C4" s="14"/>
      <c r="D4" s="15"/>
      <c r="E4" s="15"/>
      <c r="F4" s="15"/>
      <c r="G4" s="16"/>
      <c r="H4" s="15"/>
      <c r="I4" s="16"/>
      <c r="J4" s="15"/>
      <c r="K4" s="17"/>
      <c r="M4" s="19"/>
    </row>
    <row r="5" customFormat="false" ht="14.25" hidden="false" customHeight="false" outlineLevel="0" collapsed="false">
      <c r="A5" s="20"/>
      <c r="B5" s="21"/>
      <c r="C5" s="22" t="s">
        <v>2</v>
      </c>
      <c r="D5" s="23"/>
      <c r="E5" s="24" t="s">
        <v>3</v>
      </c>
      <c r="F5" s="25" t="s">
        <v>4</v>
      </c>
      <c r="G5" s="25"/>
      <c r="H5" s="25" t="s">
        <v>5</v>
      </c>
      <c r="I5" s="26" t="s">
        <v>6</v>
      </c>
      <c r="J5" s="25" t="s">
        <v>7</v>
      </c>
      <c r="K5" s="25"/>
    </row>
    <row r="6" customFormat="false" ht="12.75" hidden="false" customHeight="true" outlineLevel="0" collapsed="false">
      <c r="A6" s="27" t="s">
        <v>8</v>
      </c>
      <c r="B6" s="27"/>
      <c r="E6" s="28" t="n">
        <v>12.36</v>
      </c>
      <c r="K6" s="4"/>
    </row>
    <row r="7" s="18" customFormat="true" ht="12.75" hidden="false" customHeight="false" outlineLevel="0" collapsed="false">
      <c r="A7" s="29"/>
      <c r="B7" s="30"/>
      <c r="C7" s="31"/>
      <c r="D7" s="32"/>
      <c r="E7" s="28" t="n">
        <v>12.16</v>
      </c>
      <c r="F7" s="8"/>
      <c r="G7" s="8"/>
      <c r="H7" s="33"/>
      <c r="I7" s="8"/>
      <c r="J7" s="32"/>
      <c r="K7" s="28"/>
    </row>
    <row r="8" s="18" customFormat="true" ht="12.75" hidden="false" customHeight="false" outlineLevel="0" collapsed="false">
      <c r="A8" s="34"/>
      <c r="B8" s="35"/>
      <c r="C8" s="36"/>
      <c r="D8" s="37"/>
      <c r="E8" s="38" t="n">
        <f aca="false">SUM(E6:E7)</f>
        <v>24.52</v>
      </c>
      <c r="F8" s="15"/>
      <c r="G8" s="15"/>
      <c r="H8" s="39"/>
      <c r="I8" s="15"/>
      <c r="J8" s="37"/>
      <c r="K8" s="40"/>
    </row>
    <row r="9" s="18" customFormat="true" ht="12.75" hidden="false" customHeight="true" outlineLevel="0" collapsed="false">
      <c r="A9" s="27" t="s">
        <v>9</v>
      </c>
      <c r="B9" s="27"/>
      <c r="C9" s="31"/>
      <c r="D9" s="32" t="n">
        <v>21.8</v>
      </c>
      <c r="E9" s="28" t="n">
        <v>39.18</v>
      </c>
      <c r="F9" s="8" t="n">
        <f aca="false">D9*E9</f>
        <v>854.124</v>
      </c>
      <c r="G9" s="8" t="n">
        <f aca="false">F9*3.5</f>
        <v>2989.434</v>
      </c>
      <c r="H9" s="33"/>
      <c r="I9" s="8"/>
      <c r="J9" s="32"/>
      <c r="K9" s="28"/>
    </row>
    <row r="10" s="18" customFormat="true" ht="12.75" hidden="false" customHeight="true" outlineLevel="0" collapsed="false">
      <c r="A10" s="27" t="s">
        <v>10</v>
      </c>
      <c r="B10" s="27"/>
      <c r="C10" s="31"/>
      <c r="D10" s="32" t="n">
        <v>23.75</v>
      </c>
      <c r="E10" s="28" t="n">
        <v>43.68</v>
      </c>
      <c r="F10" s="8" t="n">
        <f aca="false">D10*E10</f>
        <v>1037.4</v>
      </c>
      <c r="G10" s="8" t="n">
        <f aca="false">F10*3.5</f>
        <v>3630.9</v>
      </c>
      <c r="H10" s="33"/>
      <c r="I10" s="8"/>
      <c r="J10" s="32"/>
      <c r="K10" s="28"/>
    </row>
    <row r="11" s="18" customFormat="true" ht="12.75" hidden="false" customHeight="false" outlineLevel="0" collapsed="false">
      <c r="A11" s="29" t="s">
        <v>11</v>
      </c>
      <c r="B11" s="30"/>
      <c r="C11" s="31"/>
      <c r="D11" s="37"/>
      <c r="E11" s="40"/>
      <c r="F11" s="8" t="n">
        <f aca="false">74.96*3</f>
        <v>224.88</v>
      </c>
      <c r="G11" s="8" t="n">
        <f aca="false">F11*3.5</f>
        <v>787.08</v>
      </c>
      <c r="H11" s="33"/>
      <c r="I11" s="8"/>
      <c r="J11" s="32"/>
      <c r="K11" s="28"/>
    </row>
    <row r="12" s="18" customFormat="true" ht="14.25" hidden="false" customHeight="false" outlineLevel="0" collapsed="false">
      <c r="A12" s="20" t="s">
        <v>12</v>
      </c>
      <c r="B12" s="41"/>
      <c r="C12" s="42"/>
      <c r="D12" s="15"/>
      <c r="E12" s="15"/>
      <c r="F12" s="41"/>
      <c r="G12" s="43" t="n">
        <f aca="false">SUM(G9:G11)</f>
        <v>7407.414</v>
      </c>
      <c r="H12" s="41"/>
      <c r="I12" s="43"/>
      <c r="J12" s="41"/>
      <c r="K12" s="21"/>
    </row>
    <row r="13" s="18" customFormat="true" ht="15" hidden="false" customHeight="false" outlineLevel="0" collapsed="false">
      <c r="A13" s="44"/>
      <c r="B13" s="45"/>
      <c r="C13" s="46"/>
      <c r="D13" s="45"/>
      <c r="E13" s="45"/>
      <c r="F13" s="45"/>
      <c r="G13" s="47"/>
      <c r="H13" s="45"/>
      <c r="I13" s="47"/>
      <c r="J13" s="45"/>
      <c r="K13" s="48"/>
    </row>
    <row r="14" s="11" customFormat="true" ht="15.75" hidden="false" customHeight="true" outlineLevel="0" collapsed="false">
      <c r="A14" s="49" t="s">
        <v>13</v>
      </c>
      <c r="B14" s="49"/>
      <c r="C14" s="50"/>
      <c r="D14" s="51"/>
      <c r="E14" s="51"/>
      <c r="F14" s="51"/>
      <c r="G14" s="51"/>
      <c r="H14" s="51"/>
      <c r="I14" s="51"/>
      <c r="J14" s="52"/>
      <c r="K14" s="52"/>
    </row>
    <row r="15" s="18" customFormat="true" ht="13.5" hidden="false" customHeight="false" outlineLevel="0" collapsed="false">
      <c r="A15" s="12"/>
      <c r="B15" s="53"/>
      <c r="C15" s="54"/>
      <c r="D15" s="55"/>
      <c r="E15" s="55"/>
      <c r="F15" s="55"/>
      <c r="G15" s="56"/>
      <c r="H15" s="55"/>
      <c r="I15" s="56"/>
      <c r="J15" s="55"/>
      <c r="K15" s="17"/>
      <c r="M15" s="19"/>
    </row>
    <row r="16" s="58" customFormat="true" ht="44.25" hidden="false" customHeight="true" outlineLevel="0" collapsed="false">
      <c r="A16" s="57" t="s">
        <v>14</v>
      </c>
      <c r="B16" s="57"/>
      <c r="C16" s="22" t="s">
        <v>2</v>
      </c>
      <c r="D16" s="23"/>
      <c r="E16" s="24" t="s">
        <v>3</v>
      </c>
      <c r="F16" s="25" t="s">
        <v>4</v>
      </c>
      <c r="G16" s="25"/>
      <c r="H16" s="25" t="s">
        <v>5</v>
      </c>
      <c r="I16" s="26" t="s">
        <v>6</v>
      </c>
      <c r="J16" s="25" t="s">
        <v>7</v>
      </c>
      <c r="K16" s="25"/>
    </row>
    <row r="17" s="18" customFormat="true" ht="12.75" hidden="false" customHeight="false" outlineLevel="0" collapsed="false">
      <c r="A17" s="59" t="s">
        <v>15</v>
      </c>
      <c r="B17" s="40"/>
      <c r="C17" s="60" t="n">
        <v>16</v>
      </c>
      <c r="D17" s="15" t="n">
        <v>88.53</v>
      </c>
      <c r="E17" s="38" t="n">
        <f aca="false">D17*1.1</f>
        <v>97.383</v>
      </c>
      <c r="F17" s="15"/>
      <c r="G17" s="15"/>
      <c r="H17" s="39" t="n">
        <v>4.17</v>
      </c>
      <c r="I17" s="16" t="n">
        <f aca="false">E17*H17</f>
        <v>406.08711</v>
      </c>
      <c r="J17" s="37"/>
      <c r="K17" s="40"/>
    </row>
    <row r="18" s="18" customFormat="true" ht="24.75" hidden="false" customHeight="true" outlineLevel="0" collapsed="false">
      <c r="A18" s="27" t="s">
        <v>16</v>
      </c>
      <c r="B18" s="27"/>
      <c r="C18" s="31" t="n">
        <v>10</v>
      </c>
      <c r="D18" s="32" t="n">
        <v>5.38</v>
      </c>
      <c r="E18" s="28" t="n">
        <f aca="false">C18*D18</f>
        <v>53.8</v>
      </c>
      <c r="F18" s="8"/>
      <c r="G18" s="8"/>
      <c r="H18" s="33"/>
      <c r="I18" s="8"/>
      <c r="J18" s="32"/>
      <c r="K18" s="28"/>
      <c r="N18" s="61" t="n">
        <v>6.56</v>
      </c>
      <c r="O18" s="62" t="s">
        <v>15</v>
      </c>
      <c r="P18" s="21"/>
    </row>
    <row r="19" s="18" customFormat="true" ht="12.75" hidden="false" customHeight="false" outlineLevel="0" collapsed="false">
      <c r="A19" s="32"/>
      <c r="B19" s="28"/>
      <c r="C19" s="31" t="n">
        <v>10</v>
      </c>
      <c r="D19" s="32" t="n">
        <v>4.7</v>
      </c>
      <c r="E19" s="28" t="n">
        <f aca="false">C19*D19</f>
        <v>47</v>
      </c>
      <c r="F19" s="8"/>
      <c r="G19" s="8"/>
      <c r="H19" s="33"/>
      <c r="I19" s="8"/>
      <c r="J19" s="32"/>
      <c r="K19" s="28"/>
      <c r="N19" s="61" t="n">
        <v>6.57</v>
      </c>
    </row>
    <row r="20" s="18" customFormat="true" ht="12.75" hidden="false" customHeight="false" outlineLevel="0" collapsed="false">
      <c r="A20" s="37"/>
      <c r="B20" s="40"/>
      <c r="C20" s="36"/>
      <c r="D20" s="37"/>
      <c r="E20" s="38" t="n">
        <f aca="false">E18+E19</f>
        <v>100.8</v>
      </c>
      <c r="F20" s="15"/>
      <c r="G20" s="15"/>
      <c r="H20" s="39" t="n">
        <v>42.3</v>
      </c>
      <c r="I20" s="16" t="n">
        <f aca="false">E20*H20</f>
        <v>4263.84</v>
      </c>
      <c r="J20" s="37"/>
      <c r="K20" s="40"/>
      <c r="N20" s="61" t="n">
        <v>5.42</v>
      </c>
    </row>
    <row r="21" s="18" customFormat="true" ht="12.75" hidden="false" customHeight="true" outlineLevel="0" collapsed="false">
      <c r="A21" s="63" t="s">
        <v>17</v>
      </c>
      <c r="B21" s="63"/>
      <c r="C21" s="64"/>
      <c r="D21" s="65"/>
      <c r="E21" s="48"/>
      <c r="F21" s="45"/>
      <c r="G21" s="45"/>
      <c r="H21" s="66"/>
      <c r="I21" s="45"/>
      <c r="J21" s="65"/>
      <c r="K21" s="48"/>
      <c r="N21" s="61" t="n">
        <v>5.44</v>
      </c>
    </row>
    <row r="22" s="18" customFormat="true" ht="12.75" hidden="false" customHeight="false" outlineLevel="0" collapsed="false">
      <c r="A22" s="65"/>
      <c r="B22" s="45"/>
      <c r="C22" s="64"/>
      <c r="D22" s="65"/>
      <c r="E22" s="48"/>
      <c r="F22" s="45"/>
      <c r="G22" s="45"/>
      <c r="H22" s="66"/>
      <c r="I22" s="45"/>
      <c r="J22" s="65"/>
      <c r="K22" s="48"/>
      <c r="N22" s="61" t="n">
        <v>5.73</v>
      </c>
    </row>
    <row r="23" s="18" customFormat="true" ht="12" hidden="false" customHeight="true" outlineLevel="0" collapsed="false">
      <c r="A23" s="67" t="s">
        <v>18</v>
      </c>
      <c r="B23" s="68"/>
      <c r="C23" s="31"/>
      <c r="D23" s="32"/>
      <c r="E23" s="28"/>
      <c r="F23" s="8"/>
      <c r="G23" s="8"/>
      <c r="H23" s="33"/>
      <c r="I23" s="8"/>
      <c r="J23" s="32"/>
      <c r="K23" s="28"/>
      <c r="N23" s="61" t="n">
        <v>5.79</v>
      </c>
    </row>
    <row r="24" s="18" customFormat="true" ht="12.75" hidden="false" customHeight="true" outlineLevel="0" collapsed="false">
      <c r="A24" s="69" t="s">
        <v>19</v>
      </c>
      <c r="B24" s="69"/>
      <c r="C24" s="36" t="n">
        <v>2</v>
      </c>
      <c r="D24" s="37" t="n">
        <v>14.25</v>
      </c>
      <c r="E24" s="40" t="n">
        <f aca="false">C24*D24</f>
        <v>28.5</v>
      </c>
      <c r="F24" s="15"/>
      <c r="G24" s="15"/>
      <c r="H24" s="39" t="n">
        <v>29.4</v>
      </c>
      <c r="I24" s="70" t="n">
        <f aca="false">E24*H24</f>
        <v>837.9</v>
      </c>
      <c r="J24" s="37"/>
      <c r="K24" s="40"/>
      <c r="N24" s="61" t="n">
        <v>4.36</v>
      </c>
    </row>
    <row r="25" s="18" customFormat="true" ht="12.75" hidden="false" customHeight="false" outlineLevel="0" collapsed="false">
      <c r="A25" s="71" t="s">
        <v>20</v>
      </c>
      <c r="B25" s="72"/>
      <c r="C25" s="64"/>
      <c r="D25" s="65"/>
      <c r="E25" s="48"/>
      <c r="F25" s="45"/>
      <c r="G25" s="48"/>
      <c r="H25" s="45"/>
      <c r="I25" s="73"/>
      <c r="J25" s="65"/>
      <c r="K25" s="48"/>
      <c r="N25" s="61" t="n">
        <v>4.45</v>
      </c>
    </row>
    <row r="26" s="18" customFormat="true" ht="12.75" hidden="false" customHeight="true" outlineLevel="0" collapsed="false">
      <c r="A26" s="27" t="s">
        <v>21</v>
      </c>
      <c r="B26" s="27"/>
      <c r="C26" s="31" t="n">
        <v>4</v>
      </c>
      <c r="D26" s="32" t="n">
        <v>3.21</v>
      </c>
      <c r="E26" s="28" t="n">
        <f aca="false">C26*D26</f>
        <v>12.84</v>
      </c>
      <c r="F26" s="8"/>
      <c r="G26" s="28"/>
      <c r="H26" s="8"/>
      <c r="I26" s="74"/>
      <c r="J26" s="32"/>
      <c r="K26" s="28"/>
      <c r="N26" s="61" t="n">
        <v>5.79</v>
      </c>
    </row>
    <row r="27" s="18" customFormat="true" ht="12.75" hidden="false" customHeight="false" outlineLevel="0" collapsed="false">
      <c r="A27" s="32"/>
      <c r="B27" s="8"/>
      <c r="C27" s="31" t="n">
        <v>4</v>
      </c>
      <c r="D27" s="32" t="n">
        <v>1.65</v>
      </c>
      <c r="E27" s="28" t="n">
        <f aca="false">C27*D27</f>
        <v>6.6</v>
      </c>
      <c r="F27" s="8"/>
      <c r="G27" s="8"/>
      <c r="H27" s="33"/>
      <c r="I27" s="74"/>
      <c r="J27" s="32"/>
      <c r="K27" s="28"/>
      <c r="N27" s="61" t="n">
        <v>5.73</v>
      </c>
    </row>
    <row r="28" s="18" customFormat="true" ht="12.75" hidden="false" customHeight="false" outlineLevel="0" collapsed="false">
      <c r="A28" s="32"/>
      <c r="B28" s="8"/>
      <c r="C28" s="31" t="n">
        <v>4</v>
      </c>
      <c r="D28" s="32" t="n">
        <v>3.06</v>
      </c>
      <c r="E28" s="28" t="n">
        <f aca="false">C28*D28</f>
        <v>12.24</v>
      </c>
      <c r="F28" s="8"/>
      <c r="G28" s="8"/>
      <c r="H28" s="33"/>
      <c r="I28" s="74"/>
      <c r="J28" s="32"/>
      <c r="K28" s="28"/>
      <c r="N28" s="61" t="n">
        <v>4.42</v>
      </c>
    </row>
    <row r="29" s="18" customFormat="true" ht="12.75" hidden="false" customHeight="false" outlineLevel="0" collapsed="false">
      <c r="A29" s="32"/>
      <c r="B29" s="8"/>
      <c r="C29" s="31"/>
      <c r="D29" s="32"/>
      <c r="E29" s="75" t="n">
        <f aca="false">SUM(E24:E28)</f>
        <v>60.18</v>
      </c>
      <c r="F29" s="8"/>
      <c r="G29" s="8"/>
      <c r="H29" s="33" t="n">
        <v>14.1</v>
      </c>
      <c r="I29" s="74" t="n">
        <f aca="false">E29*H29</f>
        <v>848.538</v>
      </c>
      <c r="J29" s="8"/>
      <c r="K29" s="28"/>
      <c r="N29" s="61" t="n">
        <v>4.37</v>
      </c>
    </row>
    <row r="30" s="18" customFormat="true" ht="12.75" hidden="false" customHeight="true" outlineLevel="0" collapsed="false">
      <c r="A30" s="27" t="s">
        <v>22</v>
      </c>
      <c r="B30" s="27"/>
      <c r="C30" s="31" t="n">
        <v>2</v>
      </c>
      <c r="D30" s="32" t="n">
        <v>3.21</v>
      </c>
      <c r="E30" s="28"/>
      <c r="F30" s="8"/>
      <c r="G30" s="28"/>
      <c r="H30" s="33"/>
      <c r="I30" s="33"/>
      <c r="J30" s="8"/>
      <c r="K30" s="28"/>
      <c r="N30" s="61" t="n">
        <v>6.56</v>
      </c>
    </row>
    <row r="31" s="18" customFormat="true" ht="12.75" hidden="false" customHeight="false" outlineLevel="0" collapsed="false">
      <c r="A31" s="29"/>
      <c r="B31" s="68"/>
      <c r="C31" s="31"/>
      <c r="D31" s="32" t="n">
        <v>1.65</v>
      </c>
      <c r="E31" s="28"/>
      <c r="F31" s="8"/>
      <c r="G31" s="8"/>
      <c r="H31" s="33"/>
      <c r="I31" s="74"/>
      <c r="J31" s="8"/>
      <c r="K31" s="28"/>
      <c r="N31" s="61" t="n">
        <v>6.56</v>
      </c>
    </row>
    <row r="32" s="18" customFormat="true" ht="12.75" hidden="false" customHeight="false" outlineLevel="0" collapsed="false">
      <c r="A32" s="29"/>
      <c r="B32" s="68"/>
      <c r="C32" s="31"/>
      <c r="D32" s="32" t="n">
        <v>3.06</v>
      </c>
      <c r="E32" s="28"/>
      <c r="F32" s="8"/>
      <c r="G32" s="8"/>
      <c r="H32" s="33"/>
      <c r="I32" s="74"/>
      <c r="J32" s="8"/>
      <c r="K32" s="28"/>
      <c r="N32" s="61" t="n">
        <v>5.4</v>
      </c>
    </row>
    <row r="33" s="18" customFormat="true" ht="12.75" hidden="false" customHeight="false" outlineLevel="0" collapsed="false">
      <c r="A33" s="34"/>
      <c r="B33" s="76"/>
      <c r="C33" s="36"/>
      <c r="D33" s="37"/>
      <c r="E33" s="38" t="n">
        <f aca="false">SUM(D30:D32)*C30</f>
        <v>15.84</v>
      </c>
      <c r="F33" s="15"/>
      <c r="G33" s="15"/>
      <c r="H33" s="39" t="n">
        <v>5.89</v>
      </c>
      <c r="I33" s="70" t="n">
        <f aca="false">E33*H33</f>
        <v>93.2976</v>
      </c>
      <c r="J33" s="15"/>
      <c r="K33" s="40"/>
      <c r="N33" s="61" t="n">
        <v>5.38</v>
      </c>
    </row>
    <row r="34" s="18" customFormat="true" ht="12.75" hidden="false" customHeight="false" outlineLevel="0" collapsed="false">
      <c r="A34" s="71" t="s">
        <v>23</v>
      </c>
      <c r="B34" s="72"/>
      <c r="C34" s="64"/>
      <c r="D34" s="65"/>
      <c r="E34" s="48"/>
      <c r="F34" s="45"/>
      <c r="G34" s="45"/>
      <c r="H34" s="66"/>
      <c r="I34" s="73"/>
      <c r="J34" s="45"/>
      <c r="K34" s="48"/>
      <c r="N34" s="77" t="n">
        <f aca="false">SUM(N18:N33)</f>
        <v>88.53</v>
      </c>
    </row>
    <row r="35" s="18" customFormat="true" ht="12.75" hidden="false" customHeight="true" outlineLevel="0" collapsed="false">
      <c r="A35" s="27" t="s">
        <v>24</v>
      </c>
      <c r="B35" s="27"/>
      <c r="C35" s="31"/>
      <c r="D35" s="32"/>
      <c r="E35" s="28" t="n">
        <v>10.7</v>
      </c>
      <c r="F35" s="8"/>
      <c r="G35" s="8"/>
      <c r="H35" s="33" t="n">
        <v>29.44</v>
      </c>
      <c r="I35" s="74" t="n">
        <f aca="false">E35*H35</f>
        <v>315.008</v>
      </c>
      <c r="J35" s="8"/>
      <c r="K35" s="28"/>
    </row>
    <row r="36" s="18" customFormat="true" ht="12.75" hidden="false" customHeight="false" outlineLevel="0" collapsed="false">
      <c r="A36" s="29"/>
      <c r="B36" s="68"/>
      <c r="C36" s="31"/>
      <c r="D36" s="32"/>
      <c r="E36" s="28"/>
      <c r="F36" s="8"/>
      <c r="G36" s="8"/>
      <c r="H36" s="33"/>
      <c r="I36" s="74"/>
      <c r="J36" s="8"/>
      <c r="K36" s="28"/>
    </row>
    <row r="37" s="18" customFormat="true" ht="12.75" hidden="false" customHeight="true" outlineLevel="0" collapsed="false">
      <c r="A37" s="27" t="s">
        <v>25</v>
      </c>
      <c r="B37" s="27"/>
      <c r="C37" s="31"/>
      <c r="D37" s="32"/>
      <c r="E37" s="28" t="n">
        <v>11.32</v>
      </c>
      <c r="F37" s="8"/>
      <c r="G37" s="8"/>
      <c r="H37" s="33" t="n">
        <v>41.2</v>
      </c>
      <c r="I37" s="74" t="n">
        <f aca="false">E37*H37</f>
        <v>466.384</v>
      </c>
      <c r="J37" s="8"/>
      <c r="K37" s="28"/>
    </row>
    <row r="38" s="18" customFormat="true" ht="12.75" hidden="false" customHeight="false" outlineLevel="0" collapsed="false">
      <c r="A38" s="37"/>
      <c r="B38" s="15"/>
      <c r="C38" s="36"/>
      <c r="D38" s="37"/>
      <c r="E38" s="40"/>
      <c r="F38" s="15"/>
      <c r="G38" s="15"/>
      <c r="H38" s="39"/>
      <c r="I38" s="15"/>
      <c r="J38" s="37"/>
      <c r="K38" s="40"/>
    </row>
    <row r="39" s="18" customFormat="true" ht="12.75" hidden="false" customHeight="false" outlineLevel="0" collapsed="false">
      <c r="A39" s="78" t="s">
        <v>26</v>
      </c>
      <c r="B39" s="45"/>
      <c r="C39" s="64" t="n">
        <v>2</v>
      </c>
      <c r="D39" s="65"/>
      <c r="E39" s="48"/>
      <c r="F39" s="45" t="n">
        <v>0.39</v>
      </c>
      <c r="G39" s="45" t="n">
        <f aca="false">C39*F39</f>
        <v>0.78</v>
      </c>
      <c r="H39" s="66"/>
      <c r="I39" s="73" t="n">
        <f aca="false">K39*7900</f>
        <v>92.43</v>
      </c>
      <c r="J39" s="65"/>
      <c r="K39" s="79" t="n">
        <f aca="false">G39*0.015</f>
        <v>0.0117</v>
      </c>
    </row>
    <row r="40" s="18" customFormat="true" ht="12.75" hidden="false" customHeight="false" outlineLevel="0" collapsed="false">
      <c r="A40" s="32"/>
      <c r="B40" s="8"/>
      <c r="C40" s="31" t="n">
        <v>2</v>
      </c>
      <c r="D40" s="32"/>
      <c r="E40" s="28"/>
      <c r="F40" s="8" t="n">
        <v>0.27</v>
      </c>
      <c r="G40" s="8" t="n">
        <f aca="false">C40*F40</f>
        <v>0.54</v>
      </c>
      <c r="H40" s="33"/>
      <c r="I40" s="74" t="n">
        <f aca="false">K40*7900</f>
        <v>63.99</v>
      </c>
      <c r="J40" s="32"/>
      <c r="K40" s="80" t="n">
        <f aca="false">G40*0.015</f>
        <v>0.0081</v>
      </c>
    </row>
    <row r="41" s="18" customFormat="true" ht="12.75" hidden="false" customHeight="false" outlineLevel="0" collapsed="false">
      <c r="A41" s="32"/>
      <c r="B41" s="8"/>
      <c r="C41" s="31" t="n">
        <v>2</v>
      </c>
      <c r="D41" s="32"/>
      <c r="E41" s="28"/>
      <c r="F41" s="8" t="n">
        <v>0.2</v>
      </c>
      <c r="G41" s="8" t="n">
        <f aca="false">C41*F41</f>
        <v>0.4</v>
      </c>
      <c r="H41" s="33"/>
      <c r="I41" s="74" t="n">
        <f aca="false">K41*7900</f>
        <v>47.4</v>
      </c>
      <c r="J41" s="32"/>
      <c r="K41" s="80" t="n">
        <f aca="false">G41*0.015</f>
        <v>0.006</v>
      </c>
    </row>
    <row r="42" s="18" customFormat="true" ht="12.75" hidden="false" customHeight="false" outlineLevel="0" collapsed="false">
      <c r="A42" s="32"/>
      <c r="B42" s="8"/>
      <c r="C42" s="31" t="n">
        <v>1</v>
      </c>
      <c r="D42" s="32"/>
      <c r="E42" s="28"/>
      <c r="F42" s="8" t="n">
        <v>0.51</v>
      </c>
      <c r="G42" s="8" t="n">
        <f aca="false">C42*F42</f>
        <v>0.51</v>
      </c>
      <c r="H42" s="33"/>
      <c r="I42" s="74" t="n">
        <f aca="false">K42*7900</f>
        <v>60.435</v>
      </c>
      <c r="J42" s="32"/>
      <c r="K42" s="80" t="n">
        <f aca="false">G42*0.015</f>
        <v>0.00765</v>
      </c>
    </row>
    <row r="43" s="18" customFormat="true" ht="12.75" hidden="false" customHeight="false" outlineLevel="0" collapsed="false">
      <c r="A43" s="32"/>
      <c r="B43" s="8"/>
      <c r="C43" s="31"/>
      <c r="D43" s="32"/>
      <c r="E43" s="28"/>
      <c r="F43" s="8"/>
      <c r="G43" s="8"/>
      <c r="H43" s="33"/>
      <c r="I43" s="74"/>
      <c r="J43" s="32"/>
      <c r="K43" s="28"/>
      <c r="M43" s="81"/>
    </row>
    <row r="44" s="18" customFormat="true" ht="26.25" hidden="false" customHeight="true" outlineLevel="0" collapsed="false">
      <c r="A44" s="27" t="s">
        <v>27</v>
      </c>
      <c r="B44" s="27"/>
      <c r="C44" s="31" t="n">
        <v>20</v>
      </c>
      <c r="D44" s="32"/>
      <c r="E44" s="28"/>
      <c r="F44" s="8" t="n">
        <v>0.03</v>
      </c>
      <c r="G44" s="8" t="n">
        <f aca="false">C44*F44</f>
        <v>0.6</v>
      </c>
      <c r="H44" s="33"/>
      <c r="I44" s="74" t="n">
        <f aca="false">K44*7900</f>
        <v>56.88</v>
      </c>
      <c r="J44" s="82"/>
      <c r="K44" s="80" t="n">
        <f aca="false">G44*0.012</f>
        <v>0.0072</v>
      </c>
    </row>
    <row r="45" s="18" customFormat="true" ht="12.75" hidden="false" customHeight="false" outlineLevel="0" collapsed="false">
      <c r="A45" s="32"/>
      <c r="B45" s="8"/>
      <c r="C45" s="31"/>
      <c r="D45" s="32"/>
      <c r="E45" s="28"/>
      <c r="F45" s="8"/>
      <c r="G45" s="8"/>
      <c r="H45" s="33"/>
      <c r="I45" s="74"/>
      <c r="J45" s="82"/>
      <c r="K45" s="80"/>
    </row>
    <row r="46" s="18" customFormat="true" ht="36" hidden="false" customHeight="true" outlineLevel="0" collapsed="false">
      <c r="A46" s="27" t="s">
        <v>28</v>
      </c>
      <c r="B46" s="27"/>
      <c r="C46" s="31" t="n">
        <v>32</v>
      </c>
      <c r="D46" s="32"/>
      <c r="E46" s="28"/>
      <c r="F46" s="8"/>
      <c r="G46" s="8"/>
      <c r="H46" s="33"/>
      <c r="I46" s="74" t="n">
        <f aca="false">K46*7900</f>
        <v>77.3568</v>
      </c>
      <c r="J46" s="83" t="n">
        <v>0.000306</v>
      </c>
      <c r="K46" s="80" t="n">
        <f aca="false">C46*J46</f>
        <v>0.009792</v>
      </c>
    </row>
    <row r="47" s="18" customFormat="true" ht="12.75" hidden="false" customHeight="false" outlineLevel="0" collapsed="false">
      <c r="A47" s="32"/>
      <c r="B47" s="8"/>
      <c r="C47" s="31"/>
      <c r="D47" s="32"/>
      <c r="E47" s="28"/>
      <c r="F47" s="8"/>
      <c r="G47" s="8"/>
      <c r="H47" s="33"/>
      <c r="I47" s="74"/>
      <c r="J47" s="82"/>
      <c r="K47" s="80"/>
    </row>
    <row r="48" s="18" customFormat="true" ht="41.25" hidden="false" customHeight="true" outlineLevel="0" collapsed="false">
      <c r="A48" s="27" t="s">
        <v>29</v>
      </c>
      <c r="B48" s="27"/>
      <c r="C48" s="31" t="n">
        <v>20</v>
      </c>
      <c r="D48" s="32"/>
      <c r="E48" s="28"/>
      <c r="F48" s="8"/>
      <c r="G48" s="8"/>
      <c r="H48" s="33"/>
      <c r="I48" s="74" t="n">
        <f aca="false">K48*7900</f>
        <v>227.52</v>
      </c>
      <c r="J48" s="82" t="n">
        <v>0.00144</v>
      </c>
      <c r="K48" s="80" t="n">
        <f aca="false">C48*J48</f>
        <v>0.0288</v>
      </c>
    </row>
    <row r="49" s="18" customFormat="true" ht="12.75" hidden="false" customHeight="false" outlineLevel="0" collapsed="false">
      <c r="A49" s="32"/>
      <c r="B49" s="8"/>
      <c r="C49" s="31"/>
      <c r="D49" s="32"/>
      <c r="E49" s="28"/>
      <c r="F49" s="8"/>
      <c r="G49" s="8"/>
      <c r="H49" s="33"/>
      <c r="I49" s="74"/>
      <c r="J49" s="82"/>
      <c r="K49" s="80"/>
    </row>
    <row r="50" s="18" customFormat="true" ht="41.25" hidden="false" customHeight="true" outlineLevel="0" collapsed="false">
      <c r="A50" s="27" t="s">
        <v>30</v>
      </c>
      <c r="B50" s="27"/>
      <c r="C50" s="31" t="n">
        <v>2</v>
      </c>
      <c r="D50" s="32"/>
      <c r="E50" s="28"/>
      <c r="F50" s="8"/>
      <c r="G50" s="8"/>
      <c r="H50" s="33"/>
      <c r="I50" s="74" t="n">
        <f aca="false">K50*7900</f>
        <v>85.32</v>
      </c>
      <c r="J50" s="82" t="n">
        <v>0.0054</v>
      </c>
      <c r="K50" s="80" t="n">
        <f aca="false">C50*J50</f>
        <v>0.0108</v>
      </c>
    </row>
    <row r="51" s="18" customFormat="true" ht="12.75" hidden="false" customHeight="false" outlineLevel="0" collapsed="false">
      <c r="A51" s="32"/>
      <c r="B51" s="8"/>
      <c r="C51" s="31"/>
      <c r="D51" s="32"/>
      <c r="E51" s="28"/>
      <c r="F51" s="8"/>
      <c r="G51" s="8"/>
      <c r="H51" s="33"/>
      <c r="I51" s="74"/>
      <c r="J51" s="82"/>
      <c r="K51" s="80"/>
    </row>
    <row r="52" s="18" customFormat="true" ht="42.75" hidden="false" customHeight="true" outlineLevel="0" collapsed="false">
      <c r="A52" s="69" t="s">
        <v>31</v>
      </c>
      <c r="B52" s="69"/>
      <c r="C52" s="36" t="n">
        <v>4</v>
      </c>
      <c r="D52" s="37"/>
      <c r="E52" s="40"/>
      <c r="F52" s="15"/>
      <c r="G52" s="15"/>
      <c r="H52" s="39"/>
      <c r="I52" s="70" t="n">
        <f aca="false">K52*7900</f>
        <v>59.724</v>
      </c>
      <c r="J52" s="84" t="n">
        <v>0.00189</v>
      </c>
      <c r="K52" s="85" t="n">
        <f aca="false">C52*J52</f>
        <v>0.00756</v>
      </c>
    </row>
    <row r="53" s="18" customFormat="true" ht="41.25" hidden="false" customHeight="true" outlineLevel="0" collapsed="false">
      <c r="A53" s="63" t="s">
        <v>32</v>
      </c>
      <c r="B53" s="63"/>
      <c r="C53" s="64" t="n">
        <v>2</v>
      </c>
      <c r="D53" s="65"/>
      <c r="E53" s="48"/>
      <c r="F53" s="45"/>
      <c r="G53" s="45"/>
      <c r="H53" s="66"/>
      <c r="I53" s="73" t="n">
        <f aca="false">K53*7900</f>
        <v>170.64</v>
      </c>
      <c r="J53" s="86" t="n">
        <f aca="false">0.6*0.6*0.03</f>
        <v>0.0108</v>
      </c>
      <c r="K53" s="79" t="n">
        <f aca="false">C53*J53</f>
        <v>0.0216</v>
      </c>
    </row>
    <row r="54" s="18" customFormat="true" ht="12.75" hidden="false" customHeight="false" outlineLevel="0" collapsed="false">
      <c r="A54" s="37"/>
      <c r="B54" s="15"/>
      <c r="C54" s="36"/>
      <c r="D54" s="37"/>
      <c r="E54" s="40"/>
      <c r="F54" s="15"/>
      <c r="G54" s="15"/>
      <c r="H54" s="39"/>
      <c r="I54" s="70"/>
      <c r="J54" s="37"/>
      <c r="K54" s="40"/>
      <c r="M54" s="81"/>
    </row>
    <row r="55" s="18" customFormat="true" ht="15" hidden="false" customHeight="false" outlineLevel="0" collapsed="false">
      <c r="A55" s="87" t="s">
        <v>33</v>
      </c>
      <c r="B55" s="21"/>
      <c r="C55" s="88" t="s">
        <v>2</v>
      </c>
      <c r="D55" s="89"/>
      <c r="E55" s="90" t="s">
        <v>3</v>
      </c>
      <c r="F55" s="91" t="s">
        <v>4</v>
      </c>
      <c r="G55" s="91"/>
      <c r="H55" s="91" t="s">
        <v>5</v>
      </c>
      <c r="I55" s="92" t="s">
        <v>6</v>
      </c>
      <c r="J55" s="91" t="s">
        <v>7</v>
      </c>
      <c r="K55" s="91"/>
      <c r="M55" s="81"/>
    </row>
    <row r="56" s="18" customFormat="true" ht="24" hidden="false" customHeight="true" outlineLevel="0" collapsed="false">
      <c r="A56" s="27" t="s">
        <v>34</v>
      </c>
      <c r="B56" s="27"/>
      <c r="C56" s="93"/>
      <c r="D56" s="94"/>
      <c r="E56" s="21"/>
      <c r="F56" s="41"/>
      <c r="G56" s="41"/>
      <c r="H56" s="95"/>
      <c r="I56" s="96"/>
      <c r="J56" s="94"/>
      <c r="K56" s="21"/>
      <c r="M56" s="81"/>
    </row>
    <row r="57" s="18" customFormat="true" ht="13.5" hidden="false" customHeight="true" outlineLevel="0" collapsed="false">
      <c r="A57" s="63" t="s">
        <v>35</v>
      </c>
      <c r="B57" s="63"/>
      <c r="C57" s="64" t="n">
        <v>1</v>
      </c>
      <c r="D57" s="65" t="n">
        <v>1.3</v>
      </c>
      <c r="E57" s="48" t="n">
        <v>11.72</v>
      </c>
      <c r="F57" s="45"/>
      <c r="G57" s="45" t="n">
        <f aca="false">D57*E57</f>
        <v>15.236</v>
      </c>
      <c r="H57" s="66"/>
      <c r="I57" s="73" t="n">
        <f aca="false">K57*7900</f>
        <v>361.0932</v>
      </c>
      <c r="J57" s="65"/>
      <c r="K57" s="48" t="n">
        <f aca="false">G57*0.003</f>
        <v>0.045708</v>
      </c>
    </row>
    <row r="58" s="18" customFormat="true" ht="12.75" hidden="false" customHeight="false" outlineLevel="0" collapsed="false">
      <c r="A58" s="63"/>
      <c r="B58" s="63"/>
      <c r="C58" s="31" t="n">
        <v>1</v>
      </c>
      <c r="D58" s="32" t="n">
        <v>0.92</v>
      </c>
      <c r="E58" s="28" t="n">
        <v>11.72</v>
      </c>
      <c r="F58" s="8"/>
      <c r="G58" s="8" t="n">
        <f aca="false">D58*E58</f>
        <v>10.7824</v>
      </c>
      <c r="H58" s="33"/>
      <c r="I58" s="74" t="n">
        <f aca="false">K58*7900</f>
        <v>255.54288</v>
      </c>
      <c r="J58" s="32"/>
      <c r="K58" s="28" t="n">
        <f aca="false">G58*0.003</f>
        <v>0.0323472</v>
      </c>
    </row>
    <row r="59" s="18" customFormat="true" ht="12.75" hidden="false" customHeight="false" outlineLevel="0" collapsed="false">
      <c r="A59" s="63"/>
      <c r="B59" s="63"/>
      <c r="C59" s="31" t="n">
        <v>1</v>
      </c>
      <c r="D59" s="32" t="n">
        <v>0.67</v>
      </c>
      <c r="E59" s="28" t="n">
        <v>11.72</v>
      </c>
      <c r="F59" s="8"/>
      <c r="G59" s="8" t="n">
        <f aca="false">D59*E59</f>
        <v>7.8524</v>
      </c>
      <c r="H59" s="33"/>
      <c r="I59" s="74" t="n">
        <f aca="false">K59*7900</f>
        <v>186.10188</v>
      </c>
      <c r="J59" s="32"/>
      <c r="K59" s="28" t="n">
        <f aca="false">G59*0.003</f>
        <v>0.0235572</v>
      </c>
    </row>
    <row r="60" s="18" customFormat="true" ht="12.75" hidden="false" customHeight="false" outlineLevel="0" collapsed="false">
      <c r="A60" s="34"/>
      <c r="B60" s="35"/>
      <c r="C60" s="36"/>
      <c r="D60" s="37"/>
      <c r="E60" s="40"/>
      <c r="F60" s="15"/>
      <c r="G60" s="15"/>
      <c r="H60" s="39"/>
      <c r="I60" s="70"/>
      <c r="J60" s="37"/>
      <c r="K60" s="40"/>
    </row>
    <row r="61" s="18" customFormat="true" ht="41.25" hidden="false" customHeight="true" outlineLevel="0" collapsed="false">
      <c r="A61" s="63" t="s">
        <v>36</v>
      </c>
      <c r="B61" s="63"/>
      <c r="C61" s="64" t="n">
        <v>4</v>
      </c>
      <c r="D61" s="65"/>
      <c r="E61" s="48"/>
      <c r="F61" s="45"/>
      <c r="G61" s="45"/>
      <c r="H61" s="66"/>
      <c r="I61" s="73" t="n">
        <f aca="false">K61*7900</f>
        <v>170.64</v>
      </c>
      <c r="J61" s="86" t="n">
        <v>0.0054</v>
      </c>
      <c r="K61" s="79" t="n">
        <f aca="false">C61*J61</f>
        <v>0.0216</v>
      </c>
    </row>
    <row r="62" s="18" customFormat="true" ht="41.25" hidden="false" customHeight="true" outlineLevel="0" collapsed="false">
      <c r="A62" s="27" t="s">
        <v>37</v>
      </c>
      <c r="B62" s="27"/>
      <c r="C62" s="31" t="n">
        <v>2</v>
      </c>
      <c r="D62" s="32"/>
      <c r="E62" s="28"/>
      <c r="F62" s="8"/>
      <c r="G62" s="8"/>
      <c r="H62" s="33"/>
      <c r="I62" s="74" t="n">
        <f aca="false">K62*7900</f>
        <v>35.015328</v>
      </c>
      <c r="J62" s="83" t="n">
        <f aca="false">0.456*0.324*0.015</f>
        <v>0.00221616</v>
      </c>
      <c r="K62" s="80" t="n">
        <f aca="false">J62*C62</f>
        <v>0.00443232</v>
      </c>
    </row>
    <row r="63" s="18" customFormat="true" ht="12.75" hidden="false" customHeight="false" outlineLevel="0" collapsed="false">
      <c r="A63" s="29"/>
      <c r="B63" s="30"/>
      <c r="C63" s="31"/>
      <c r="D63" s="32"/>
      <c r="E63" s="28"/>
      <c r="F63" s="8"/>
      <c r="G63" s="8"/>
      <c r="H63" s="33"/>
      <c r="I63" s="74"/>
      <c r="J63" s="82"/>
      <c r="K63" s="80"/>
    </row>
    <row r="64" s="18" customFormat="true" ht="42.75" hidden="false" customHeight="true" outlineLevel="0" collapsed="false">
      <c r="A64" s="27" t="s">
        <v>38</v>
      </c>
      <c r="B64" s="27"/>
      <c r="C64" s="31" t="n">
        <v>6</v>
      </c>
      <c r="D64" s="32"/>
      <c r="E64" s="28"/>
      <c r="F64" s="8"/>
      <c r="G64" s="8"/>
      <c r="H64" s="33"/>
      <c r="I64" s="74" t="n">
        <f aca="false">K64*7900</f>
        <v>89.586</v>
      </c>
      <c r="J64" s="82" t="n">
        <v>0.00189</v>
      </c>
      <c r="K64" s="80" t="n">
        <f aca="false">C64*J64</f>
        <v>0.01134</v>
      </c>
    </row>
    <row r="65" s="18" customFormat="true" ht="12.75" hidden="false" customHeight="false" outlineLevel="0" collapsed="false">
      <c r="A65" s="32"/>
      <c r="B65" s="8"/>
      <c r="C65" s="31"/>
      <c r="D65" s="32"/>
      <c r="E65" s="28"/>
      <c r="F65" s="8"/>
      <c r="G65" s="8"/>
      <c r="H65" s="33"/>
      <c r="I65" s="74"/>
      <c r="J65" s="32"/>
      <c r="K65" s="28"/>
    </row>
    <row r="66" s="18" customFormat="true" ht="38.25" hidden="false" customHeight="true" outlineLevel="0" collapsed="false">
      <c r="A66" s="27" t="s">
        <v>39</v>
      </c>
      <c r="B66" s="27"/>
      <c r="C66" s="31"/>
      <c r="D66" s="32"/>
      <c r="E66" s="28"/>
      <c r="F66" s="8"/>
      <c r="G66" s="8"/>
      <c r="H66" s="33"/>
      <c r="I66" s="74"/>
      <c r="J66" s="32"/>
      <c r="K66" s="28"/>
    </row>
    <row r="67" s="18" customFormat="true" ht="27.75" hidden="false" customHeight="true" outlineLevel="0" collapsed="false">
      <c r="A67" s="27" t="s">
        <v>40</v>
      </c>
      <c r="B67" s="27"/>
      <c r="C67" s="31" t="n">
        <f aca="false">14</f>
        <v>14</v>
      </c>
      <c r="D67" s="32"/>
      <c r="E67" s="28"/>
      <c r="F67" s="8" t="n">
        <f aca="false">(0.715+0.25)*0.06</f>
        <v>0.0579</v>
      </c>
      <c r="G67" s="8" t="n">
        <f aca="false">F67*C67</f>
        <v>0.8106</v>
      </c>
      <c r="H67" s="33"/>
      <c r="I67" s="74" t="n">
        <f aca="false">K67*7900</f>
        <v>38.42244</v>
      </c>
      <c r="J67" s="32"/>
      <c r="K67" s="80" t="n">
        <f aca="false">G67*0.006</f>
        <v>0.0048636</v>
      </c>
    </row>
    <row r="68" s="18" customFormat="true" ht="27.75" hidden="false" customHeight="true" outlineLevel="0" collapsed="false">
      <c r="A68" s="29"/>
      <c r="B68" s="30"/>
      <c r="C68" s="31" t="n">
        <f aca="false">14</f>
        <v>14</v>
      </c>
      <c r="D68" s="32"/>
      <c r="E68" s="28"/>
      <c r="F68" s="8" t="n">
        <v>0.089</v>
      </c>
      <c r="G68" s="8" t="n">
        <f aca="false">F68*C68</f>
        <v>1.246</v>
      </c>
      <c r="H68" s="33"/>
      <c r="I68" s="74" t="n">
        <f aca="false">K68*7900</f>
        <v>59.0604</v>
      </c>
      <c r="J68" s="32"/>
      <c r="K68" s="80" t="n">
        <f aca="false">G68*0.006</f>
        <v>0.007476</v>
      </c>
    </row>
    <row r="69" s="18" customFormat="true" ht="27.75" hidden="false" customHeight="true" outlineLevel="0" collapsed="false">
      <c r="A69" s="27" t="s">
        <v>41</v>
      </c>
      <c r="B69" s="27"/>
      <c r="C69" s="31" t="n">
        <f aca="false">14</f>
        <v>14</v>
      </c>
      <c r="D69" s="32"/>
      <c r="E69" s="28"/>
      <c r="F69" s="8" t="n">
        <f aca="false">(0.25+0.25)*0.06</f>
        <v>0.03</v>
      </c>
      <c r="G69" s="8" t="n">
        <f aca="false">F69*C69</f>
        <v>0.42</v>
      </c>
      <c r="H69" s="33"/>
      <c r="I69" s="74" t="n">
        <f aca="false">K69*7900</f>
        <v>19.908</v>
      </c>
      <c r="J69" s="32"/>
      <c r="K69" s="80" t="n">
        <f aca="false">G69*0.006</f>
        <v>0.00252</v>
      </c>
    </row>
    <row r="70" s="18" customFormat="true" ht="27.75" hidden="false" customHeight="true" outlineLevel="0" collapsed="false">
      <c r="A70" s="29"/>
      <c r="B70" s="30"/>
      <c r="C70" s="31" t="n">
        <f aca="false">14</f>
        <v>14</v>
      </c>
      <c r="D70" s="32"/>
      <c r="E70" s="28"/>
      <c r="F70" s="8" t="n">
        <v>0.031</v>
      </c>
      <c r="G70" s="8" t="n">
        <f aca="false">F70*C70</f>
        <v>0.434</v>
      </c>
      <c r="H70" s="33"/>
      <c r="I70" s="74" t="n">
        <f aca="false">K70*7900</f>
        <v>20.5716</v>
      </c>
      <c r="J70" s="32"/>
      <c r="K70" s="80" t="n">
        <f aca="false">G70*0.006</f>
        <v>0.002604</v>
      </c>
    </row>
    <row r="71" s="18" customFormat="true" ht="27.75" hidden="false" customHeight="true" outlineLevel="0" collapsed="false">
      <c r="A71" s="27" t="s">
        <v>42</v>
      </c>
      <c r="B71" s="27"/>
      <c r="C71" s="31" t="n">
        <f aca="false">14</f>
        <v>14</v>
      </c>
      <c r="D71" s="32"/>
      <c r="E71" s="28"/>
      <c r="F71" s="8" t="n">
        <f aca="false">(0.2+0.25)*0.06</f>
        <v>0.027</v>
      </c>
      <c r="G71" s="8" t="n">
        <f aca="false">F71*C71</f>
        <v>0.378</v>
      </c>
      <c r="H71" s="33"/>
      <c r="I71" s="74" t="n">
        <f aca="false">K71*7900</f>
        <v>17.9172</v>
      </c>
      <c r="J71" s="32"/>
      <c r="K71" s="80" t="n">
        <f aca="false">G71*0.006</f>
        <v>0.002268</v>
      </c>
    </row>
    <row r="72" s="18" customFormat="true" ht="12.75" hidden="false" customHeight="false" outlineLevel="0" collapsed="false">
      <c r="A72" s="37"/>
      <c r="B72" s="15"/>
      <c r="C72" s="36" t="n">
        <f aca="false">14</f>
        <v>14</v>
      </c>
      <c r="D72" s="37"/>
      <c r="E72" s="40"/>
      <c r="F72" s="15" t="n">
        <v>0.025</v>
      </c>
      <c r="G72" s="15" t="n">
        <f aca="false">F72*C72</f>
        <v>0.35</v>
      </c>
      <c r="H72" s="39"/>
      <c r="I72" s="70" t="n">
        <f aca="false">K72*7900</f>
        <v>16.59</v>
      </c>
      <c r="J72" s="37"/>
      <c r="K72" s="85" t="n">
        <f aca="false">G72*0.006</f>
        <v>0.0021</v>
      </c>
      <c r="M72" s="81"/>
    </row>
    <row r="73" s="18" customFormat="true" ht="12.75" hidden="false" customHeight="false" outlineLevel="0" collapsed="false">
      <c r="A73" s="44" t="s">
        <v>12</v>
      </c>
      <c r="B73" s="97"/>
      <c r="C73" s="98"/>
      <c r="D73" s="45"/>
      <c r="E73" s="48"/>
      <c r="F73" s="45"/>
      <c r="G73" s="45"/>
      <c r="H73" s="66"/>
      <c r="I73" s="99" t="n">
        <f aca="false">SUM(I17:I72)</f>
        <v>9443.199438</v>
      </c>
      <c r="J73" s="65"/>
      <c r="K73" s="48"/>
    </row>
    <row r="74" s="18" customFormat="true" ht="12.75" hidden="false" customHeight="false" outlineLevel="0" collapsed="false">
      <c r="A74" s="32"/>
      <c r="B74" s="100"/>
      <c r="C74" s="101"/>
      <c r="D74" s="8"/>
      <c r="E74" s="28"/>
      <c r="F74" s="8"/>
      <c r="G74" s="8"/>
      <c r="H74" s="33"/>
      <c r="I74" s="102"/>
      <c r="J74" s="32"/>
      <c r="K74" s="28"/>
    </row>
    <row r="75" s="18" customFormat="true" ht="12.75" hidden="false" customHeight="false" outlineLevel="0" collapsed="false">
      <c r="A75" s="103" t="s">
        <v>43</v>
      </c>
      <c r="B75" s="104"/>
      <c r="C75" s="105"/>
      <c r="D75" s="15"/>
      <c r="E75" s="40"/>
      <c r="F75" s="15"/>
      <c r="G75" s="15"/>
      <c r="H75" s="39"/>
      <c r="I75" s="16" t="n">
        <f aca="false">I73*0.2</f>
        <v>1888.6398876</v>
      </c>
      <c r="J75" s="37"/>
      <c r="K75" s="40"/>
    </row>
    <row r="76" s="18" customFormat="true" ht="14.25" hidden="false" customHeight="false" outlineLevel="0" collapsed="false">
      <c r="A76" s="103"/>
      <c r="B76" s="15"/>
      <c r="C76" s="14"/>
      <c r="D76" s="15"/>
      <c r="E76" s="15"/>
      <c r="F76" s="15"/>
      <c r="G76" s="106"/>
      <c r="H76" s="15"/>
      <c r="I76" s="106"/>
      <c r="J76" s="15"/>
      <c r="K76" s="40"/>
    </row>
    <row r="77" s="18" customFormat="true" ht="30" hidden="false" customHeight="true" outlineLevel="0" collapsed="false">
      <c r="A77" s="107" t="s">
        <v>44</v>
      </c>
      <c r="B77" s="107"/>
      <c r="C77" s="88" t="s">
        <v>2</v>
      </c>
      <c r="D77" s="89"/>
      <c r="E77" s="90" t="s">
        <v>3</v>
      </c>
      <c r="F77" s="91" t="s">
        <v>4</v>
      </c>
      <c r="G77" s="91"/>
      <c r="H77" s="91" t="s">
        <v>5</v>
      </c>
      <c r="I77" s="92" t="s">
        <v>6</v>
      </c>
      <c r="J77" s="91" t="s">
        <v>7</v>
      </c>
      <c r="K77" s="91"/>
    </row>
    <row r="78" s="18" customFormat="true" ht="27.75" hidden="false" customHeight="true" outlineLevel="0" collapsed="false">
      <c r="A78" s="108" t="s">
        <v>45</v>
      </c>
      <c r="B78" s="108"/>
      <c r="C78" s="93"/>
      <c r="D78" s="94"/>
      <c r="E78" s="21"/>
      <c r="F78" s="41"/>
      <c r="G78" s="109" t="n">
        <v>153.22</v>
      </c>
      <c r="H78" s="95"/>
      <c r="I78" s="41"/>
      <c r="J78" s="94"/>
      <c r="K78" s="21"/>
    </row>
    <row r="79" s="18" customFormat="true" ht="12.75" hidden="false" customHeight="true" outlineLevel="0" collapsed="false">
      <c r="A79" s="63" t="s">
        <v>46</v>
      </c>
      <c r="B79" s="63"/>
      <c r="C79" s="64"/>
      <c r="D79" s="65"/>
      <c r="E79" s="48" t="n">
        <v>8.51</v>
      </c>
      <c r="F79" s="45"/>
      <c r="G79" s="45"/>
      <c r="H79" s="66"/>
      <c r="I79" s="45"/>
      <c r="J79" s="65"/>
      <c r="K79" s="48"/>
    </row>
    <row r="80" s="18" customFormat="true" ht="12.75" hidden="false" customHeight="false" outlineLevel="0" collapsed="false">
      <c r="A80" s="29"/>
      <c r="B80" s="68"/>
      <c r="C80" s="31"/>
      <c r="D80" s="32"/>
      <c r="E80" s="28" t="n">
        <v>1.03</v>
      </c>
      <c r="F80" s="8"/>
      <c r="G80" s="8"/>
      <c r="H80" s="33"/>
      <c r="I80" s="8"/>
      <c r="J80" s="32"/>
      <c r="K80" s="28"/>
    </row>
    <row r="81" s="18" customFormat="true" ht="12.75" hidden="false" customHeight="false" outlineLevel="0" collapsed="false">
      <c r="A81" s="29"/>
      <c r="B81" s="68"/>
      <c r="C81" s="31"/>
      <c r="D81" s="32"/>
      <c r="E81" s="28" t="n">
        <v>3.91</v>
      </c>
      <c r="F81" s="8"/>
      <c r="G81" s="8"/>
      <c r="H81" s="33"/>
      <c r="I81" s="8"/>
      <c r="J81" s="32"/>
      <c r="K81" s="28"/>
    </row>
    <row r="82" s="18" customFormat="true" ht="12.75" hidden="false" customHeight="false" outlineLevel="0" collapsed="false">
      <c r="A82" s="34"/>
      <c r="B82" s="76"/>
      <c r="C82" s="36"/>
      <c r="D82" s="37" t="n">
        <v>0.82</v>
      </c>
      <c r="E82" s="38" t="n">
        <f aca="false">SUM(E79:E81)</f>
        <v>13.45</v>
      </c>
      <c r="F82" s="15"/>
      <c r="G82" s="16" t="n">
        <f aca="false">E82*D82</f>
        <v>11.029</v>
      </c>
      <c r="H82" s="39"/>
      <c r="I82" s="15"/>
      <c r="J82" s="37"/>
      <c r="K82" s="40"/>
    </row>
    <row r="83" s="18" customFormat="true" ht="12.75" hidden="false" customHeight="true" outlineLevel="0" collapsed="false">
      <c r="A83" s="63" t="s">
        <v>47</v>
      </c>
      <c r="B83" s="63"/>
      <c r="C83" s="64"/>
      <c r="D83" s="65"/>
      <c r="E83" s="48" t="n">
        <v>10.39</v>
      </c>
      <c r="F83" s="45"/>
      <c r="G83" s="45"/>
      <c r="H83" s="66"/>
      <c r="I83" s="45"/>
      <c r="J83" s="65"/>
      <c r="K83" s="48"/>
    </row>
    <row r="84" s="18" customFormat="true" ht="12.75" hidden="false" customHeight="false" outlineLevel="0" collapsed="false">
      <c r="A84" s="29"/>
      <c r="B84" s="30"/>
      <c r="C84" s="31"/>
      <c r="D84" s="32"/>
      <c r="E84" s="28" t="n">
        <v>4.76</v>
      </c>
      <c r="F84" s="8"/>
      <c r="G84" s="8"/>
      <c r="H84" s="33"/>
      <c r="I84" s="8"/>
      <c r="J84" s="32"/>
      <c r="K84" s="28"/>
    </row>
    <row r="85" s="18" customFormat="true" ht="12.75" hidden="false" customHeight="false" outlineLevel="0" collapsed="false">
      <c r="A85" s="29"/>
      <c r="B85" s="30"/>
      <c r="C85" s="31"/>
      <c r="D85" s="32"/>
      <c r="E85" s="28" t="n">
        <v>0.61</v>
      </c>
      <c r="F85" s="8"/>
      <c r="G85" s="8"/>
      <c r="H85" s="33"/>
      <c r="I85" s="8"/>
      <c r="J85" s="32"/>
      <c r="K85" s="28"/>
    </row>
    <row r="86" s="18" customFormat="true" ht="12.75" hidden="false" customHeight="false" outlineLevel="0" collapsed="false">
      <c r="A86" s="34"/>
      <c r="B86" s="35"/>
      <c r="C86" s="36"/>
      <c r="D86" s="37"/>
      <c r="E86" s="38" t="n">
        <f aca="false">SUM(E83:E85)</f>
        <v>15.76</v>
      </c>
      <c r="F86" s="15"/>
      <c r="G86" s="15"/>
      <c r="H86" s="39"/>
      <c r="I86" s="15"/>
      <c r="J86" s="37"/>
      <c r="K86" s="40"/>
    </row>
    <row r="87" s="18" customFormat="true" ht="12.75" hidden="false" customHeight="true" outlineLevel="0" collapsed="false">
      <c r="A87" s="63" t="s">
        <v>48</v>
      </c>
      <c r="B87" s="63"/>
      <c r="C87" s="64" t="n">
        <v>36</v>
      </c>
      <c r="D87" s="65" t="n">
        <v>0.88</v>
      </c>
      <c r="E87" s="48" t="n">
        <f aca="false">C87*D87</f>
        <v>31.68</v>
      </c>
      <c r="F87" s="45"/>
      <c r="G87" s="45"/>
      <c r="H87" s="66"/>
      <c r="I87" s="66"/>
      <c r="J87" s="110" t="n">
        <f aca="false">D87*0.11*0.11</f>
        <v>0.010648</v>
      </c>
      <c r="K87" s="48" t="n">
        <f aca="false">C87*J87</f>
        <v>0.383328</v>
      </c>
    </row>
    <row r="88" s="18" customFormat="true" ht="12.75" hidden="false" customHeight="false" outlineLevel="0" collapsed="false">
      <c r="A88" s="32"/>
      <c r="B88" s="8"/>
      <c r="C88" s="31" t="n">
        <v>17</v>
      </c>
      <c r="D88" s="32" t="n">
        <v>0.88</v>
      </c>
      <c r="E88" s="28" t="n">
        <f aca="false">C88*D88</f>
        <v>14.96</v>
      </c>
      <c r="F88" s="8"/>
      <c r="G88" s="8"/>
      <c r="H88" s="33"/>
      <c r="I88" s="33"/>
      <c r="J88" s="83" t="n">
        <f aca="false">D88*0.11*0.11</f>
        <v>0.010648</v>
      </c>
      <c r="K88" s="28" t="n">
        <f aca="false">C88*J88</f>
        <v>0.181016</v>
      </c>
    </row>
    <row r="89" s="18" customFormat="true" ht="12.75" hidden="false" customHeight="false" outlineLevel="0" collapsed="false">
      <c r="A89" s="32"/>
      <c r="B89" s="8"/>
      <c r="C89" s="31" t="n">
        <v>3</v>
      </c>
      <c r="D89" s="32" t="n">
        <v>0.88</v>
      </c>
      <c r="E89" s="28" t="n">
        <f aca="false">C89*D89</f>
        <v>2.64</v>
      </c>
      <c r="F89" s="8"/>
      <c r="G89" s="8"/>
      <c r="H89" s="33"/>
      <c r="I89" s="33"/>
      <c r="J89" s="83" t="n">
        <f aca="false">D89*0.11*0.11</f>
        <v>0.010648</v>
      </c>
      <c r="K89" s="28" t="n">
        <f aca="false">C89*J89</f>
        <v>0.031944</v>
      </c>
    </row>
    <row r="90" s="18" customFormat="true" ht="12.75" hidden="false" customHeight="false" outlineLevel="0" collapsed="false">
      <c r="A90" s="37"/>
      <c r="B90" s="15"/>
      <c r="C90" s="36"/>
      <c r="D90" s="37"/>
      <c r="E90" s="38"/>
      <c r="F90" s="15"/>
      <c r="G90" s="15"/>
      <c r="H90" s="39"/>
      <c r="I90" s="15"/>
      <c r="J90" s="37"/>
      <c r="K90" s="38" t="n">
        <f aca="false">SUM(K87:K89)</f>
        <v>0.596288</v>
      </c>
    </row>
    <row r="91" s="18" customFormat="true" ht="12.75" hidden="false" customHeight="true" outlineLevel="0" collapsed="false">
      <c r="A91" s="108" t="s">
        <v>49</v>
      </c>
      <c r="B91" s="108"/>
      <c r="C91" s="93" t="n">
        <v>2</v>
      </c>
      <c r="D91" s="94"/>
      <c r="E91" s="111" t="n">
        <v>16</v>
      </c>
      <c r="F91" s="41"/>
      <c r="G91" s="41"/>
      <c r="H91" s="95"/>
      <c r="I91" s="41"/>
      <c r="J91" s="94"/>
      <c r="K91" s="21"/>
    </row>
    <row r="92" s="18" customFormat="true" ht="12.75" hidden="false" customHeight="true" outlineLevel="0" collapsed="false">
      <c r="A92" s="108" t="s">
        <v>50</v>
      </c>
      <c r="B92" s="108"/>
      <c r="C92" s="93" t="n">
        <v>2</v>
      </c>
      <c r="D92" s="94"/>
      <c r="E92" s="111" t="n">
        <v>28</v>
      </c>
      <c r="F92" s="41"/>
      <c r="G92" s="41"/>
      <c r="H92" s="95"/>
      <c r="I92" s="41"/>
      <c r="J92" s="94"/>
      <c r="K92" s="21"/>
    </row>
    <row r="93" s="18" customFormat="true" ht="12.75" hidden="false" customHeight="true" outlineLevel="0" collapsed="false">
      <c r="A93" s="108" t="s">
        <v>51</v>
      </c>
      <c r="B93" s="108"/>
      <c r="C93" s="112" t="n">
        <v>20</v>
      </c>
      <c r="D93" s="94"/>
      <c r="E93" s="113"/>
      <c r="F93" s="41"/>
      <c r="G93" s="41"/>
      <c r="H93" s="95"/>
      <c r="I93" s="41"/>
      <c r="J93" s="94"/>
      <c r="K93" s="21"/>
    </row>
    <row r="94" s="18" customFormat="true" ht="14.25" hidden="false" customHeight="true" outlineLevel="0" collapsed="false">
      <c r="A94" s="27" t="s">
        <v>52</v>
      </c>
      <c r="B94" s="27"/>
      <c r="C94" s="114" t="n">
        <v>28</v>
      </c>
      <c r="D94" s="32"/>
      <c r="E94" s="28"/>
      <c r="F94" s="8"/>
      <c r="G94" s="8"/>
      <c r="H94" s="33"/>
      <c r="I94" s="8"/>
      <c r="J94" s="32"/>
      <c r="K94" s="28"/>
    </row>
    <row r="95" s="18" customFormat="true" ht="14.25" hidden="false" customHeight="false" outlineLevel="0" collapsed="false">
      <c r="A95" s="20"/>
      <c r="B95" s="41"/>
      <c r="C95" s="42"/>
      <c r="D95" s="41"/>
      <c r="E95" s="41"/>
      <c r="F95" s="41"/>
      <c r="G95" s="43"/>
      <c r="H95" s="41"/>
      <c r="I95" s="43"/>
      <c r="J95" s="41"/>
      <c r="K95" s="21"/>
    </row>
    <row r="96" s="18" customFormat="true" ht="15" hidden="false" customHeight="true" outlineLevel="0" collapsed="false">
      <c r="A96" s="115" t="s">
        <v>53</v>
      </c>
      <c r="B96" s="115"/>
      <c r="C96" s="88" t="s">
        <v>2</v>
      </c>
      <c r="D96" s="89"/>
      <c r="E96" s="90" t="s">
        <v>3</v>
      </c>
      <c r="F96" s="91" t="s">
        <v>4</v>
      </c>
      <c r="G96" s="91"/>
      <c r="H96" s="91" t="s">
        <v>5</v>
      </c>
      <c r="I96" s="92" t="s">
        <v>6</v>
      </c>
      <c r="J96" s="91" t="s">
        <v>7</v>
      </c>
      <c r="K96" s="91"/>
    </row>
    <row r="97" s="18" customFormat="true" ht="14.25" hidden="false" customHeight="true" outlineLevel="0" collapsed="false">
      <c r="A97" s="108" t="s">
        <v>54</v>
      </c>
      <c r="B97" s="108"/>
      <c r="C97" s="88"/>
      <c r="D97" s="89"/>
      <c r="E97" s="21"/>
      <c r="F97" s="92"/>
      <c r="G97" s="92"/>
      <c r="H97" s="91"/>
      <c r="I97" s="92"/>
      <c r="J97" s="89"/>
      <c r="K97" s="90"/>
    </row>
    <row r="98" s="18" customFormat="true" ht="14.25" hidden="false" customHeight="true" outlineLevel="0" collapsed="false">
      <c r="A98" s="63" t="s">
        <v>55</v>
      </c>
      <c r="B98" s="63"/>
      <c r="C98" s="116"/>
      <c r="D98" s="117"/>
      <c r="E98" s="48"/>
      <c r="F98" s="99"/>
      <c r="G98" s="45" t="n">
        <v>41.19</v>
      </c>
      <c r="H98" s="118"/>
      <c r="I98" s="119"/>
      <c r="J98" s="117"/>
      <c r="K98" s="120"/>
    </row>
    <row r="99" s="18" customFormat="true" ht="14.25" hidden="false" customHeight="true" outlineLevel="0" collapsed="false">
      <c r="A99" s="27" t="s">
        <v>56</v>
      </c>
      <c r="B99" s="27"/>
      <c r="C99" s="121"/>
      <c r="D99" s="122"/>
      <c r="E99" s="28"/>
      <c r="F99" s="32" t="n">
        <f aca="false">134.75-36</f>
        <v>98.75</v>
      </c>
      <c r="G99" s="8" t="n">
        <f aca="false">F99-6.1</f>
        <v>92.65</v>
      </c>
      <c r="H99" s="123"/>
      <c r="I99" s="7"/>
      <c r="J99" s="122"/>
      <c r="K99" s="75"/>
      <c r="M99" s="19"/>
    </row>
    <row r="100" s="18" customFormat="true" ht="14.25" hidden="false" customHeight="true" outlineLevel="0" collapsed="false">
      <c r="A100" s="27" t="s">
        <v>57</v>
      </c>
      <c r="B100" s="27"/>
      <c r="C100" s="121"/>
      <c r="D100" s="32"/>
      <c r="E100" s="8"/>
      <c r="F100" s="124"/>
      <c r="G100" s="8" t="n">
        <f aca="false">63.7-47</f>
        <v>16.7</v>
      </c>
      <c r="H100" s="123"/>
      <c r="I100" s="7"/>
      <c r="J100" s="122"/>
      <c r="K100" s="75"/>
      <c r="M100" s="19"/>
      <c r="N100" s="125"/>
    </row>
    <row r="101" s="18" customFormat="true" ht="15" hidden="false" customHeight="false" outlineLevel="0" collapsed="false">
      <c r="A101" s="34"/>
      <c r="B101" s="126" t="s">
        <v>58</v>
      </c>
      <c r="C101" s="22"/>
      <c r="D101" s="37"/>
      <c r="E101" s="40"/>
      <c r="F101" s="103"/>
      <c r="G101" s="16" t="n">
        <f aca="false">SUM(G98:G100)</f>
        <v>150.54</v>
      </c>
      <c r="H101" s="25"/>
      <c r="I101" s="26"/>
      <c r="J101" s="23"/>
      <c r="K101" s="38"/>
      <c r="M101" s="19"/>
      <c r="N101" s="125"/>
    </row>
    <row r="102" s="18" customFormat="true" ht="14.25" hidden="false" customHeight="true" outlineLevel="0" collapsed="false">
      <c r="A102" s="63" t="s">
        <v>59</v>
      </c>
      <c r="B102" s="63"/>
      <c r="C102" s="116"/>
      <c r="D102" s="117"/>
      <c r="E102" s="48"/>
      <c r="F102" s="119"/>
      <c r="G102" s="119"/>
      <c r="H102" s="118"/>
      <c r="I102" s="119"/>
      <c r="J102" s="117"/>
      <c r="K102" s="127"/>
    </row>
    <row r="103" s="18" customFormat="true" ht="25.5" hidden="false" customHeight="true" outlineLevel="0" collapsed="false">
      <c r="A103" s="27" t="s">
        <v>60</v>
      </c>
      <c r="B103" s="27"/>
      <c r="C103" s="121"/>
      <c r="D103" s="122"/>
      <c r="E103" s="28"/>
      <c r="F103" s="102"/>
      <c r="G103" s="8"/>
      <c r="H103" s="123"/>
      <c r="I103" s="7"/>
      <c r="J103" s="122"/>
      <c r="K103" s="75"/>
    </row>
    <row r="104" s="18" customFormat="true" ht="14.25" hidden="false" customHeight="false" outlineLevel="0" collapsed="false">
      <c r="A104" s="29" t="s">
        <v>61</v>
      </c>
      <c r="B104" s="30"/>
      <c r="C104" s="121"/>
      <c r="D104" s="122"/>
      <c r="E104" s="28" t="n">
        <v>10.36</v>
      </c>
      <c r="F104" s="7"/>
      <c r="G104" s="8" t="n">
        <v>0.07</v>
      </c>
      <c r="H104" s="123"/>
      <c r="I104" s="7"/>
      <c r="J104" s="122"/>
      <c r="K104" s="75" t="n">
        <f aca="false">E104*G104</f>
        <v>0.7252</v>
      </c>
      <c r="M104" s="19" t="s">
        <v>62</v>
      </c>
    </row>
    <row r="105" s="18" customFormat="true" ht="15" hidden="false" customHeight="false" outlineLevel="0" collapsed="false">
      <c r="A105" s="29" t="s">
        <v>63</v>
      </c>
      <c r="B105" s="128"/>
      <c r="C105" s="121"/>
      <c r="D105" s="122"/>
      <c r="E105" s="28" t="n">
        <v>10.74</v>
      </c>
      <c r="F105" s="7"/>
      <c r="G105" s="8" t="n">
        <v>0.07</v>
      </c>
      <c r="H105" s="123"/>
      <c r="I105" s="7"/>
      <c r="J105" s="122"/>
      <c r="K105" s="75" t="n">
        <f aca="false">E105*G105</f>
        <v>0.7518</v>
      </c>
      <c r="M105" s="19"/>
    </row>
    <row r="106" s="18" customFormat="true" ht="27.75" hidden="false" customHeight="true" outlineLevel="0" collapsed="false">
      <c r="A106" s="27" t="s">
        <v>64</v>
      </c>
      <c r="B106" s="27"/>
      <c r="C106" s="121"/>
      <c r="D106" s="32" t="n">
        <v>0.48</v>
      </c>
      <c r="E106" s="8" t="n">
        <v>10.36</v>
      </c>
      <c r="F106" s="124" t="n">
        <f aca="false">D106*E106</f>
        <v>4.9728</v>
      </c>
      <c r="G106" s="8"/>
      <c r="H106" s="123"/>
      <c r="I106" s="7"/>
      <c r="J106" s="122"/>
      <c r="K106" s="75"/>
      <c r="M106" s="19" t="s">
        <v>65</v>
      </c>
    </row>
    <row r="107" s="18" customFormat="true" ht="15" hidden="false" customHeight="false" outlineLevel="0" collapsed="false">
      <c r="A107" s="29"/>
      <c r="B107" s="128"/>
      <c r="C107" s="121"/>
      <c r="D107" s="32" t="n">
        <v>0.48</v>
      </c>
      <c r="E107" s="28" t="n">
        <v>10.74</v>
      </c>
      <c r="F107" s="124" t="n">
        <f aca="false">D107*E107</f>
        <v>5.1552</v>
      </c>
      <c r="G107" s="8"/>
      <c r="H107" s="123"/>
      <c r="I107" s="7"/>
      <c r="J107" s="122"/>
      <c r="K107" s="75"/>
      <c r="M107" s="19"/>
    </row>
    <row r="108" s="18" customFormat="true" ht="15" hidden="false" customHeight="false" outlineLevel="0" collapsed="false">
      <c r="A108" s="29"/>
      <c r="B108" s="128"/>
      <c r="C108" s="121"/>
      <c r="D108" s="122"/>
      <c r="E108" s="28"/>
      <c r="F108" s="124" t="n">
        <f aca="false">SUM(F106:F107)</f>
        <v>10.128</v>
      </c>
      <c r="G108" s="8"/>
      <c r="H108" s="123"/>
      <c r="I108" s="7"/>
      <c r="J108" s="122"/>
      <c r="K108" s="75"/>
      <c r="M108" s="19"/>
    </row>
    <row r="109" s="18" customFormat="true" ht="14.25" hidden="false" customHeight="true" outlineLevel="0" collapsed="false">
      <c r="A109" s="27" t="s">
        <v>66</v>
      </c>
      <c r="B109" s="27"/>
      <c r="C109" s="121"/>
      <c r="D109" s="122"/>
      <c r="E109" s="28"/>
      <c r="F109" s="102"/>
      <c r="G109" s="8"/>
      <c r="H109" s="123"/>
      <c r="I109" s="7"/>
      <c r="J109" s="122"/>
      <c r="K109" s="75"/>
      <c r="M109" s="19"/>
    </row>
    <row r="110" s="18" customFormat="true" ht="15" hidden="false" customHeight="false" outlineLevel="0" collapsed="false">
      <c r="A110" s="29" t="s">
        <v>61</v>
      </c>
      <c r="B110" s="128"/>
      <c r="C110" s="121"/>
      <c r="D110" s="122"/>
      <c r="E110" s="28" t="n">
        <v>10.36</v>
      </c>
      <c r="F110" s="102"/>
      <c r="G110" s="8" t="n">
        <v>0.42</v>
      </c>
      <c r="H110" s="123"/>
      <c r="I110" s="7"/>
      <c r="J110" s="122"/>
      <c r="K110" s="75" t="n">
        <f aca="false">E110*G110</f>
        <v>4.3512</v>
      </c>
      <c r="M110" s="19"/>
    </row>
    <row r="111" s="18" customFormat="true" ht="15" hidden="false" customHeight="false" outlineLevel="0" collapsed="false">
      <c r="A111" s="29" t="s">
        <v>63</v>
      </c>
      <c r="B111" s="128"/>
      <c r="C111" s="121"/>
      <c r="D111" s="122"/>
      <c r="E111" s="28" t="n">
        <v>10.74</v>
      </c>
      <c r="F111" s="102"/>
      <c r="G111" s="8" t="n">
        <v>0.27</v>
      </c>
      <c r="H111" s="123"/>
      <c r="I111" s="7"/>
      <c r="J111" s="122"/>
      <c r="K111" s="75" t="n">
        <f aca="false">E111*G111</f>
        <v>2.8998</v>
      </c>
      <c r="M111" s="19"/>
    </row>
    <row r="112" s="18" customFormat="true" ht="15" hidden="false" customHeight="false" outlineLevel="0" collapsed="false">
      <c r="A112" s="34"/>
      <c r="B112" s="126"/>
      <c r="C112" s="22"/>
      <c r="D112" s="23"/>
      <c r="E112" s="40"/>
      <c r="F112" s="16"/>
      <c r="G112" s="15"/>
      <c r="H112" s="25"/>
      <c r="I112" s="26"/>
      <c r="J112" s="23"/>
      <c r="K112" s="38" t="n">
        <f aca="false">SUM(K110:K111)</f>
        <v>7.251</v>
      </c>
      <c r="M112" s="19"/>
    </row>
    <row r="113" s="18" customFormat="true" ht="14.25" hidden="false" customHeight="true" outlineLevel="0" collapsed="false">
      <c r="A113" s="63" t="s">
        <v>67</v>
      </c>
      <c r="B113" s="63"/>
      <c r="C113" s="116"/>
      <c r="D113" s="117"/>
      <c r="E113" s="48"/>
      <c r="F113" s="45"/>
      <c r="G113" s="45"/>
      <c r="H113" s="66"/>
      <c r="I113" s="45"/>
      <c r="J113" s="65"/>
      <c r="K113" s="48"/>
    </row>
    <row r="114" s="18" customFormat="true" ht="14.25" hidden="false" customHeight="false" outlineLevel="0" collapsed="false">
      <c r="A114" s="29" t="s">
        <v>61</v>
      </c>
      <c r="B114" s="30"/>
      <c r="C114" s="121"/>
      <c r="D114" s="122"/>
      <c r="E114" s="28" t="n">
        <v>0.85</v>
      </c>
      <c r="F114" s="7"/>
      <c r="G114" s="8" t="n">
        <v>4.69</v>
      </c>
      <c r="H114" s="123"/>
      <c r="I114" s="7"/>
      <c r="J114" s="122"/>
      <c r="K114" s="75" t="n">
        <f aca="false">E114*G114</f>
        <v>3.9865</v>
      </c>
      <c r="M114" s="19" t="s">
        <v>65</v>
      </c>
    </row>
    <row r="115" s="18" customFormat="true" ht="14.25" hidden="false" customHeight="false" outlineLevel="0" collapsed="false">
      <c r="A115" s="32"/>
      <c r="B115" s="30"/>
      <c r="C115" s="121"/>
      <c r="D115" s="122"/>
      <c r="E115" s="28" t="n">
        <v>0.85</v>
      </c>
      <c r="F115" s="7"/>
      <c r="G115" s="8" t="n">
        <v>52.85</v>
      </c>
      <c r="H115" s="123"/>
      <c r="I115" s="7"/>
      <c r="J115" s="122"/>
      <c r="K115" s="75" t="n">
        <f aca="false">E115*G115</f>
        <v>44.9225</v>
      </c>
      <c r="M115" s="19" t="s">
        <v>65</v>
      </c>
    </row>
    <row r="116" s="18" customFormat="true" ht="14.25" hidden="false" customHeight="false" outlineLevel="0" collapsed="false">
      <c r="A116" s="32"/>
      <c r="B116" s="30"/>
      <c r="C116" s="121"/>
      <c r="D116" s="122"/>
      <c r="E116" s="28" t="n">
        <v>10.36</v>
      </c>
      <c r="F116" s="7"/>
      <c r="G116" s="8" t="n">
        <v>0.11</v>
      </c>
      <c r="H116" s="123"/>
      <c r="I116" s="7"/>
      <c r="J116" s="122"/>
      <c r="K116" s="75" t="n">
        <f aca="false">E116*G116</f>
        <v>1.1396</v>
      </c>
      <c r="M116" s="19" t="s">
        <v>62</v>
      </c>
    </row>
    <row r="117" s="18" customFormat="true" ht="14.25" hidden="false" customHeight="false" outlineLevel="0" collapsed="false">
      <c r="A117" s="29" t="s">
        <v>63</v>
      </c>
      <c r="B117" s="30"/>
      <c r="C117" s="121"/>
      <c r="D117" s="122"/>
      <c r="E117" s="28" t="n">
        <v>5.25</v>
      </c>
      <c r="F117" s="7"/>
      <c r="G117" s="8" t="n">
        <v>0.18</v>
      </c>
      <c r="H117" s="123"/>
      <c r="I117" s="7"/>
      <c r="J117" s="122"/>
      <c r="K117" s="75" t="n">
        <f aca="false">E117*G117</f>
        <v>0.945</v>
      </c>
      <c r="M117" s="19" t="s">
        <v>62</v>
      </c>
    </row>
    <row r="118" s="18" customFormat="true" ht="14.25" hidden="false" customHeight="false" outlineLevel="0" collapsed="false">
      <c r="A118" s="29"/>
      <c r="B118" s="30"/>
      <c r="C118" s="121"/>
      <c r="D118" s="122"/>
      <c r="E118" s="28" t="n">
        <v>5.25</v>
      </c>
      <c r="F118" s="7"/>
      <c r="G118" s="8" t="n">
        <v>1.28</v>
      </c>
      <c r="H118" s="123"/>
      <c r="I118" s="7"/>
      <c r="J118" s="122"/>
      <c r="K118" s="75" t="n">
        <f aca="false">E118*G118</f>
        <v>6.72</v>
      </c>
      <c r="M118" s="19" t="s">
        <v>62</v>
      </c>
    </row>
    <row r="119" s="18" customFormat="true" ht="15" hidden="false" customHeight="false" outlineLevel="0" collapsed="false">
      <c r="A119" s="34"/>
      <c r="B119" s="126" t="s">
        <v>58</v>
      </c>
      <c r="C119" s="22"/>
      <c r="D119" s="23"/>
      <c r="E119" s="40"/>
      <c r="F119" s="26"/>
      <c r="G119" s="15"/>
      <c r="H119" s="25"/>
      <c r="I119" s="26"/>
      <c r="J119" s="23"/>
      <c r="K119" s="38" t="n">
        <f aca="false">SUM(K114:K118)</f>
        <v>57.7136</v>
      </c>
      <c r="M119" s="19"/>
    </row>
    <row r="120" s="18" customFormat="true" ht="12.75" hidden="false" customHeight="true" outlineLevel="0" collapsed="false">
      <c r="A120" s="63" t="s">
        <v>68</v>
      </c>
      <c r="B120" s="63"/>
      <c r="C120" s="116"/>
      <c r="D120" s="117"/>
      <c r="E120" s="48"/>
      <c r="F120" s="45"/>
      <c r="G120" s="45"/>
      <c r="H120" s="66"/>
      <c r="I120" s="45"/>
      <c r="J120" s="65"/>
      <c r="K120" s="48"/>
    </row>
    <row r="121" s="18" customFormat="true" ht="14.25" hidden="false" customHeight="false" outlineLevel="0" collapsed="false">
      <c r="A121" s="29" t="s">
        <v>63</v>
      </c>
      <c r="B121" s="30"/>
      <c r="C121" s="121"/>
      <c r="D121" s="122"/>
      <c r="E121" s="28" t="n">
        <v>2.18</v>
      </c>
      <c r="F121" s="7"/>
      <c r="G121" s="8" t="n">
        <v>6.03</v>
      </c>
      <c r="H121" s="123"/>
      <c r="I121" s="7"/>
      <c r="J121" s="122"/>
      <c r="K121" s="75" t="n">
        <f aca="false">E121*G121</f>
        <v>13.1454</v>
      </c>
      <c r="M121" s="19" t="s">
        <v>69</v>
      </c>
    </row>
    <row r="122" s="18" customFormat="true" ht="14.25" hidden="false" customHeight="false" outlineLevel="0" collapsed="false">
      <c r="A122" s="32" t="s">
        <v>61</v>
      </c>
      <c r="B122" s="30"/>
      <c r="C122" s="121"/>
      <c r="D122" s="122"/>
      <c r="E122" s="28" t="n">
        <v>1.7</v>
      </c>
      <c r="F122" s="7"/>
      <c r="G122" s="8" t="n">
        <v>2.05</v>
      </c>
      <c r="H122" s="123"/>
      <c r="I122" s="7"/>
      <c r="J122" s="122"/>
      <c r="K122" s="75" t="n">
        <f aca="false">E122+G122</f>
        <v>3.75</v>
      </c>
      <c r="M122" s="19" t="s">
        <v>69</v>
      </c>
    </row>
    <row r="123" s="18" customFormat="true" ht="14.25" hidden="false" customHeight="false" outlineLevel="0" collapsed="false">
      <c r="A123" s="32"/>
      <c r="B123" s="30"/>
      <c r="C123" s="121"/>
      <c r="D123" s="122"/>
      <c r="E123" s="28" t="n">
        <v>0.7</v>
      </c>
      <c r="F123" s="7"/>
      <c r="G123" s="8" t="n">
        <v>2.94</v>
      </c>
      <c r="H123" s="123"/>
      <c r="I123" s="7"/>
      <c r="J123" s="122"/>
      <c r="K123" s="75" t="n">
        <f aca="false">E123+G123</f>
        <v>3.64</v>
      </c>
      <c r="M123" s="19" t="s">
        <v>65</v>
      </c>
    </row>
    <row r="124" s="18" customFormat="true" ht="14.25" hidden="false" customHeight="false" outlineLevel="0" collapsed="false">
      <c r="A124" s="29"/>
      <c r="B124" s="30" t="s">
        <v>58</v>
      </c>
      <c r="C124" s="121"/>
      <c r="D124" s="122"/>
      <c r="E124" s="28"/>
      <c r="F124" s="7"/>
      <c r="G124" s="8"/>
      <c r="H124" s="123"/>
      <c r="I124" s="7"/>
      <c r="J124" s="122"/>
      <c r="K124" s="75" t="n">
        <f aca="false">SUM(K121:K123)</f>
        <v>20.5354</v>
      </c>
      <c r="M124" s="19"/>
    </row>
    <row r="125" s="18" customFormat="true" ht="14.25" hidden="false" customHeight="true" outlineLevel="0" collapsed="false">
      <c r="A125" s="69" t="s">
        <v>70</v>
      </c>
      <c r="B125" s="69"/>
      <c r="C125" s="121"/>
      <c r="D125" s="122"/>
      <c r="E125" s="28"/>
      <c r="F125" s="7"/>
      <c r="G125" s="8"/>
      <c r="H125" s="123"/>
      <c r="I125" s="7"/>
      <c r="J125" s="122"/>
      <c r="K125" s="75" t="n">
        <f aca="false">K124*0.5</f>
        <v>10.2677</v>
      </c>
      <c r="M125" s="19"/>
    </row>
    <row r="126" s="18" customFormat="true" ht="12.75" hidden="false" customHeight="true" outlineLevel="0" collapsed="false">
      <c r="A126" s="63" t="s">
        <v>71</v>
      </c>
      <c r="B126" s="63"/>
      <c r="C126" s="129"/>
      <c r="D126" s="65"/>
      <c r="E126" s="48"/>
      <c r="F126" s="45"/>
      <c r="G126" s="45"/>
      <c r="H126" s="66"/>
      <c r="I126" s="45"/>
      <c r="J126" s="65"/>
      <c r="K126" s="48"/>
    </row>
    <row r="127" s="18" customFormat="true" ht="12.75" hidden="false" customHeight="false" outlineLevel="0" collapsed="false">
      <c r="A127" s="29" t="s">
        <v>61</v>
      </c>
      <c r="B127" s="130"/>
      <c r="C127" s="131"/>
      <c r="D127" s="32"/>
      <c r="E127" s="28"/>
      <c r="F127" s="8"/>
      <c r="G127" s="8"/>
      <c r="H127" s="33"/>
      <c r="I127" s="8"/>
      <c r="J127" s="32"/>
      <c r="K127" s="75" t="n">
        <v>27</v>
      </c>
      <c r="M127" s="19" t="s">
        <v>72</v>
      </c>
    </row>
    <row r="128" s="18" customFormat="true" ht="12.75" hidden="false" customHeight="false" outlineLevel="0" collapsed="false">
      <c r="A128" s="29" t="s">
        <v>73</v>
      </c>
      <c r="B128" s="130"/>
      <c r="C128" s="131"/>
      <c r="D128" s="32"/>
      <c r="E128" s="28"/>
      <c r="F128" s="8"/>
      <c r="G128" s="8"/>
      <c r="H128" s="33"/>
      <c r="I128" s="8"/>
      <c r="J128" s="32"/>
      <c r="K128" s="75"/>
      <c r="M128" s="19"/>
    </row>
    <row r="129" s="18" customFormat="true" ht="12.75" hidden="false" customHeight="false" outlineLevel="0" collapsed="false">
      <c r="A129" s="34" t="s">
        <v>61</v>
      </c>
      <c r="B129" s="132"/>
      <c r="C129" s="60"/>
      <c r="D129" s="37" t="n">
        <v>2.56</v>
      </c>
      <c r="E129" s="40" t="n">
        <v>6.46</v>
      </c>
      <c r="F129" s="15"/>
      <c r="G129" s="15" t="n">
        <f aca="false">D129*E129</f>
        <v>16.5376</v>
      </c>
      <c r="H129" s="39"/>
      <c r="I129" s="15"/>
      <c r="J129" s="37" t="n">
        <v>0.6</v>
      </c>
      <c r="K129" s="38" t="n">
        <f aca="false">G129*J129</f>
        <v>9.92256</v>
      </c>
      <c r="M129" s="19"/>
    </row>
    <row r="130" s="18" customFormat="true" ht="12.75" hidden="false" customHeight="true" outlineLevel="0" collapsed="false">
      <c r="A130" s="63" t="s">
        <v>74</v>
      </c>
      <c r="B130" s="63"/>
      <c r="C130" s="129"/>
      <c r="D130" s="65"/>
      <c r="E130" s="48"/>
      <c r="F130" s="45"/>
      <c r="G130" s="45"/>
      <c r="H130" s="66"/>
      <c r="I130" s="45"/>
      <c r="J130" s="65"/>
      <c r="K130" s="48"/>
    </row>
    <row r="131" s="18" customFormat="true" ht="12.75" hidden="false" customHeight="false" outlineLevel="0" collapsed="false">
      <c r="A131" s="34" t="s">
        <v>63</v>
      </c>
      <c r="B131" s="132"/>
      <c r="C131" s="60"/>
      <c r="D131" s="37"/>
      <c r="E131" s="40"/>
      <c r="F131" s="15"/>
      <c r="G131" s="16" t="n">
        <v>7.8</v>
      </c>
      <c r="H131" s="39"/>
      <c r="I131" s="15"/>
      <c r="J131" s="37"/>
      <c r="K131" s="38" t="n">
        <v>37</v>
      </c>
      <c r="M131" s="19" t="s">
        <v>75</v>
      </c>
    </row>
    <row r="132" s="18" customFormat="true" ht="12.75" hidden="false" customHeight="true" outlineLevel="0" collapsed="false">
      <c r="A132" s="63" t="s">
        <v>76</v>
      </c>
      <c r="B132" s="63"/>
      <c r="C132" s="129"/>
      <c r="D132" s="65"/>
      <c r="E132" s="48"/>
      <c r="F132" s="45"/>
      <c r="G132" s="99"/>
      <c r="H132" s="66"/>
      <c r="I132" s="45"/>
      <c r="J132" s="65"/>
      <c r="K132" s="120"/>
      <c r="M132" s="19"/>
    </row>
    <row r="133" s="18" customFormat="true" ht="27.75" hidden="false" customHeight="true" outlineLevel="0" collapsed="false">
      <c r="A133" s="27" t="s">
        <v>77</v>
      </c>
      <c r="B133" s="27"/>
      <c r="C133" s="131"/>
      <c r="D133" s="32" t="n">
        <v>10.74</v>
      </c>
      <c r="E133" s="28" t="n">
        <v>18.88</v>
      </c>
      <c r="F133" s="8"/>
      <c r="G133" s="102" t="n">
        <f aca="false">D133*E133</f>
        <v>202.7712</v>
      </c>
      <c r="H133" s="33"/>
      <c r="I133" s="8"/>
      <c r="J133" s="32"/>
      <c r="K133" s="75"/>
      <c r="M133" s="19" t="s">
        <v>65</v>
      </c>
    </row>
    <row r="134" s="18" customFormat="true" ht="27.75" hidden="false" customHeight="true" outlineLevel="0" collapsed="false">
      <c r="A134" s="27" t="s">
        <v>78</v>
      </c>
      <c r="B134" s="27"/>
      <c r="C134" s="131"/>
      <c r="D134" s="32"/>
      <c r="E134" s="28"/>
      <c r="F134" s="8"/>
      <c r="G134" s="102" t="n">
        <v>137.79</v>
      </c>
      <c r="H134" s="33"/>
      <c r="I134" s="8"/>
      <c r="J134" s="32"/>
      <c r="K134" s="75"/>
      <c r="M134" s="19" t="s">
        <v>65</v>
      </c>
    </row>
    <row r="135" customFormat="false" ht="13.5" hidden="false" customHeight="false" outlineLevel="0" collapsed="false">
      <c r="A135" s="65"/>
      <c r="B135" s="45"/>
      <c r="C135" s="46"/>
      <c r="D135" s="45"/>
      <c r="E135" s="45"/>
      <c r="F135" s="45"/>
      <c r="G135" s="45"/>
      <c r="H135" s="45"/>
      <c r="I135" s="45"/>
      <c r="J135" s="45"/>
      <c r="K135" s="48"/>
    </row>
    <row r="136" customFormat="false" ht="13.5" hidden="false" customHeight="true" outlineLevel="0" collapsed="false">
      <c r="A136" s="10" t="s">
        <v>79</v>
      </c>
      <c r="B136" s="10"/>
      <c r="C136" s="10"/>
      <c r="D136" s="10"/>
      <c r="E136" s="10"/>
      <c r="F136" s="10"/>
      <c r="G136" s="10"/>
      <c r="H136" s="10"/>
      <c r="I136" s="10"/>
      <c r="J136" s="10"/>
      <c r="K136" s="10"/>
    </row>
    <row r="137" s="18" customFormat="true" ht="13.5" hidden="false" customHeight="false" outlineLevel="0" collapsed="false">
      <c r="A137" s="12"/>
      <c r="B137" s="53"/>
      <c r="C137" s="54"/>
      <c r="D137" s="55"/>
      <c r="E137" s="55"/>
      <c r="F137" s="55"/>
      <c r="G137" s="56"/>
      <c r="H137" s="55"/>
      <c r="I137" s="56"/>
      <c r="J137" s="55"/>
      <c r="K137" s="17"/>
      <c r="M137" s="19"/>
    </row>
    <row r="138" customFormat="false" ht="28.5" hidden="false" customHeight="true" outlineLevel="0" collapsed="false">
      <c r="A138" s="57" t="s">
        <v>80</v>
      </c>
      <c r="B138" s="57"/>
      <c r="C138" s="22" t="s">
        <v>2</v>
      </c>
      <c r="D138" s="23"/>
      <c r="E138" s="24" t="s">
        <v>3</v>
      </c>
      <c r="F138" s="25" t="s">
        <v>4</v>
      </c>
      <c r="G138" s="25"/>
      <c r="H138" s="25" t="s">
        <v>5</v>
      </c>
      <c r="I138" s="26" t="s">
        <v>6</v>
      </c>
      <c r="J138" s="25" t="s">
        <v>7</v>
      </c>
      <c r="K138" s="25"/>
    </row>
    <row r="139" customFormat="false" ht="12.75" hidden="false" customHeight="true" outlineLevel="0" collapsed="false">
      <c r="A139" s="63" t="s">
        <v>81</v>
      </c>
      <c r="B139" s="63"/>
      <c r="C139" s="133"/>
      <c r="D139" s="134"/>
      <c r="E139" s="135" t="n">
        <v>11.8</v>
      </c>
      <c r="F139" s="136"/>
      <c r="G139" s="136"/>
      <c r="H139" s="137" t="n">
        <v>71.5</v>
      </c>
      <c r="I139" s="73" t="n">
        <f aca="false">E139*H139</f>
        <v>843.7</v>
      </c>
      <c r="J139" s="134"/>
      <c r="K139" s="135"/>
    </row>
    <row r="140" customFormat="false" ht="12.75" hidden="false" customHeight="false" outlineLevel="0" collapsed="false">
      <c r="A140" s="3"/>
      <c r="B140" s="5"/>
      <c r="E140" s="4" t="n">
        <v>9.3</v>
      </c>
      <c r="H140" s="6" t="n">
        <v>71.5</v>
      </c>
      <c r="I140" s="74" t="n">
        <f aca="false">E140*H140</f>
        <v>664.95</v>
      </c>
      <c r="K140" s="4"/>
    </row>
    <row r="141" customFormat="false" ht="12.75" hidden="false" customHeight="false" outlineLevel="0" collapsed="false">
      <c r="A141" s="3"/>
      <c r="B141" s="5"/>
      <c r="E141" s="4" t="n">
        <v>16</v>
      </c>
      <c r="H141" s="6" t="n">
        <v>71.5</v>
      </c>
      <c r="I141" s="74" t="n">
        <f aca="false">E141*H141</f>
        <v>1144</v>
      </c>
      <c r="K141" s="4"/>
    </row>
    <row r="142" customFormat="false" ht="12.75" hidden="false" customHeight="false" outlineLevel="0" collapsed="false">
      <c r="A142" s="3"/>
      <c r="B142" s="5"/>
      <c r="I142" s="74"/>
      <c r="K142" s="4"/>
    </row>
    <row r="143" customFormat="false" ht="12.75" hidden="false" customHeight="true" outlineLevel="0" collapsed="false">
      <c r="A143" s="27" t="s">
        <v>82</v>
      </c>
      <c r="B143" s="27"/>
      <c r="E143" s="4" t="n">
        <v>14.5</v>
      </c>
      <c r="H143" s="6" t="n">
        <v>42.3</v>
      </c>
      <c r="I143" s="74" t="n">
        <f aca="false">E143*H143</f>
        <v>613.35</v>
      </c>
      <c r="K143" s="4"/>
    </row>
    <row r="144" customFormat="false" ht="12.75" hidden="false" customHeight="false" outlineLevel="0" collapsed="false">
      <c r="A144" s="3"/>
      <c r="B144" s="5"/>
      <c r="E144" s="4" t="n">
        <v>7.2</v>
      </c>
      <c r="G144" s="4"/>
      <c r="H144" s="6" t="n">
        <v>42.3</v>
      </c>
      <c r="I144" s="74" t="n">
        <f aca="false">E144*H144</f>
        <v>304.56</v>
      </c>
      <c r="K144" s="4"/>
    </row>
    <row r="145" customFormat="false" ht="12.75" hidden="false" customHeight="false" outlineLevel="0" collapsed="false">
      <c r="A145" s="3"/>
      <c r="B145" s="5"/>
      <c r="E145" s="4" t="n">
        <v>7.6</v>
      </c>
      <c r="H145" s="6" t="n">
        <v>42.3</v>
      </c>
      <c r="I145" s="74" t="n">
        <f aca="false">E145*H145</f>
        <v>321.48</v>
      </c>
      <c r="K145" s="4"/>
    </row>
    <row r="146" customFormat="false" ht="12.75" hidden="false" customHeight="false" outlineLevel="0" collapsed="false">
      <c r="A146" s="3"/>
      <c r="B146" s="5"/>
      <c r="E146" s="4" t="n">
        <v>10.2</v>
      </c>
      <c r="H146" s="6" t="n">
        <v>42.3</v>
      </c>
      <c r="I146" s="74" t="n">
        <f aca="false">E146*H146</f>
        <v>431.46</v>
      </c>
      <c r="K146" s="4"/>
    </row>
    <row r="147" s="18" customFormat="true" ht="12.75" hidden="false" customHeight="false" outlineLevel="0" collapsed="false">
      <c r="A147" s="32"/>
      <c r="B147" s="8"/>
      <c r="C147" s="31"/>
      <c r="D147" s="32"/>
      <c r="E147" s="28" t="n">
        <v>11.8</v>
      </c>
      <c r="F147" s="8"/>
      <c r="G147" s="8"/>
      <c r="H147" s="33" t="n">
        <v>42.3</v>
      </c>
      <c r="I147" s="74" t="n">
        <f aca="false">E147*H147</f>
        <v>499.14</v>
      </c>
      <c r="J147" s="32"/>
      <c r="K147" s="28"/>
    </row>
    <row r="148" s="18" customFormat="true" ht="12.75" hidden="false" customHeight="false" outlineLevel="0" collapsed="false">
      <c r="A148" s="37"/>
      <c r="B148" s="15"/>
      <c r="C148" s="36"/>
      <c r="D148" s="37"/>
      <c r="E148" s="40" t="n">
        <v>8.6</v>
      </c>
      <c r="F148" s="15"/>
      <c r="G148" s="15"/>
      <c r="H148" s="39" t="n">
        <v>42.3</v>
      </c>
      <c r="I148" s="70" t="n">
        <f aca="false">E148*H148</f>
        <v>363.78</v>
      </c>
      <c r="J148" s="37"/>
      <c r="K148" s="40"/>
    </row>
    <row r="149" s="18" customFormat="true" ht="44.25" hidden="false" customHeight="true" outlineLevel="0" collapsed="false">
      <c r="A149" s="108" t="s">
        <v>83</v>
      </c>
      <c r="B149" s="108"/>
      <c r="C149" s="93" t="n">
        <v>2</v>
      </c>
      <c r="D149" s="94"/>
      <c r="E149" s="21"/>
      <c r="F149" s="41"/>
      <c r="G149" s="41"/>
      <c r="H149" s="95"/>
      <c r="I149" s="96" t="n">
        <f aca="false">K149*7900</f>
        <v>37.3275</v>
      </c>
      <c r="J149" s="138" t="n">
        <f aca="false">0.45*0.35*0.015</f>
        <v>0.0023625</v>
      </c>
      <c r="K149" s="139" t="n">
        <f aca="false">J149*C149</f>
        <v>0.004725</v>
      </c>
    </row>
    <row r="150" s="18" customFormat="true" ht="12.75" hidden="false" customHeight="false" outlineLevel="0" collapsed="false">
      <c r="A150" s="37"/>
      <c r="B150" s="15"/>
      <c r="C150" s="36" t="n">
        <v>2</v>
      </c>
      <c r="D150" s="37"/>
      <c r="E150" s="40"/>
      <c r="F150" s="15"/>
      <c r="G150" s="15"/>
      <c r="H150" s="39"/>
      <c r="I150" s="70" t="n">
        <f aca="false">K150*7900</f>
        <v>24.885</v>
      </c>
      <c r="J150" s="140" t="n">
        <f aca="false">0.3*0.35*0.015</f>
        <v>0.001575</v>
      </c>
      <c r="K150" s="85" t="n">
        <f aca="false">J150*C150</f>
        <v>0.00315</v>
      </c>
    </row>
    <row r="151" s="18" customFormat="true" ht="12.75" hidden="false" customHeight="false" outlineLevel="0" collapsed="false">
      <c r="A151" s="94"/>
      <c r="B151" s="141" t="s">
        <v>84</v>
      </c>
      <c r="C151" s="142"/>
      <c r="D151" s="41"/>
      <c r="E151" s="21"/>
      <c r="F151" s="41"/>
      <c r="G151" s="41"/>
      <c r="H151" s="95"/>
      <c r="I151" s="109" t="n">
        <f aca="false">SUM(I139:I150)</f>
        <v>5248.6325</v>
      </c>
      <c r="J151" s="94"/>
      <c r="K151" s="21"/>
    </row>
    <row r="152" s="18" customFormat="true" ht="12.75" hidden="false" customHeight="false" outlineLevel="0" collapsed="false">
      <c r="A152" s="94" t="s">
        <v>85</v>
      </c>
      <c r="B152" s="41"/>
      <c r="C152" s="93"/>
      <c r="D152" s="94"/>
      <c r="E152" s="21"/>
      <c r="F152" s="41"/>
      <c r="G152" s="41"/>
      <c r="H152" s="95"/>
      <c r="I152" s="109" t="n">
        <f aca="false">I151*0.1</f>
        <v>524.86325</v>
      </c>
      <c r="J152" s="94"/>
      <c r="K152" s="21"/>
      <c r="M152" s="81"/>
    </row>
    <row r="153" s="18" customFormat="true" ht="12.75" hidden="false" customHeight="false" outlineLevel="0" collapsed="false">
      <c r="A153" s="44" t="s">
        <v>86</v>
      </c>
      <c r="B153" s="97"/>
      <c r="C153" s="98"/>
      <c r="D153" s="45"/>
      <c r="E153" s="48"/>
      <c r="F153" s="45"/>
      <c r="G153" s="45"/>
      <c r="H153" s="66"/>
      <c r="I153" s="99" t="n">
        <f aca="false">SUM(I151:I152)</f>
        <v>5773.49575</v>
      </c>
      <c r="J153" s="65"/>
      <c r="K153" s="48"/>
    </row>
    <row r="154" s="18" customFormat="true" ht="12.75" hidden="false" customHeight="false" outlineLevel="0" collapsed="false">
      <c r="A154" s="32"/>
      <c r="B154" s="100"/>
      <c r="C154" s="101"/>
      <c r="D154" s="8"/>
      <c r="E154" s="28"/>
      <c r="F154" s="8"/>
      <c r="G154" s="8"/>
      <c r="H154" s="33"/>
      <c r="I154" s="102"/>
      <c r="J154" s="32"/>
      <c r="K154" s="28"/>
    </row>
    <row r="155" s="18" customFormat="true" ht="12.75" hidden="false" customHeight="false" outlineLevel="0" collapsed="false">
      <c r="A155" s="124" t="s">
        <v>43</v>
      </c>
      <c r="B155" s="100"/>
      <c r="C155" s="101"/>
      <c r="D155" s="8"/>
      <c r="E155" s="28"/>
      <c r="F155" s="8"/>
      <c r="G155" s="8"/>
      <c r="H155" s="33"/>
      <c r="I155" s="102" t="n">
        <f aca="false">I153*0.2</f>
        <v>1154.69915</v>
      </c>
      <c r="J155" s="32"/>
      <c r="K155" s="28"/>
    </row>
    <row r="156" s="18" customFormat="true" ht="14.25" hidden="false" customHeight="false" outlineLevel="0" collapsed="false">
      <c r="A156" s="20"/>
      <c r="B156" s="41"/>
      <c r="C156" s="42"/>
      <c r="D156" s="41"/>
      <c r="E156" s="41"/>
      <c r="F156" s="41"/>
      <c r="G156" s="43"/>
      <c r="H156" s="41"/>
      <c r="I156" s="43"/>
      <c r="J156" s="41"/>
      <c r="K156" s="21"/>
    </row>
    <row r="157" s="18" customFormat="true" ht="15" hidden="false" customHeight="true" outlineLevel="0" collapsed="false">
      <c r="A157" s="115" t="s">
        <v>53</v>
      </c>
      <c r="B157" s="115"/>
      <c r="C157" s="88" t="s">
        <v>2</v>
      </c>
      <c r="D157" s="89"/>
      <c r="E157" s="90" t="s">
        <v>3</v>
      </c>
      <c r="F157" s="91" t="s">
        <v>4</v>
      </c>
      <c r="G157" s="91"/>
      <c r="H157" s="91" t="s">
        <v>5</v>
      </c>
      <c r="I157" s="92" t="s">
        <v>6</v>
      </c>
      <c r="J157" s="91" t="s">
        <v>7</v>
      </c>
      <c r="K157" s="91"/>
    </row>
    <row r="158" s="18" customFormat="true" ht="12.75" hidden="false" customHeight="true" outlineLevel="0" collapsed="false">
      <c r="A158" s="108" t="s">
        <v>87</v>
      </c>
      <c r="B158" s="108"/>
      <c r="C158" s="143"/>
      <c r="D158" s="94"/>
      <c r="E158" s="21" t="n">
        <v>1</v>
      </c>
      <c r="F158" s="41"/>
      <c r="G158" s="111" t="n">
        <v>96.28</v>
      </c>
      <c r="H158" s="95"/>
      <c r="I158" s="111"/>
      <c r="J158" s="94"/>
      <c r="K158" s="111" t="n">
        <f aca="false">E158*G158</f>
        <v>96.28</v>
      </c>
      <c r="M158" s="19" t="s">
        <v>65</v>
      </c>
    </row>
    <row r="159" s="18" customFormat="true" ht="12.75" hidden="false" customHeight="true" outlineLevel="0" collapsed="false">
      <c r="A159" s="27" t="s">
        <v>88</v>
      </c>
      <c r="B159" s="27"/>
      <c r="C159" s="131"/>
      <c r="D159" s="32"/>
      <c r="E159" s="28"/>
      <c r="F159" s="8"/>
      <c r="G159" s="102" t="n">
        <v>11.15</v>
      </c>
      <c r="H159" s="33"/>
      <c r="I159" s="8"/>
      <c r="J159" s="32"/>
      <c r="K159" s="28"/>
      <c r="M159" s="19" t="s">
        <v>69</v>
      </c>
    </row>
    <row r="160" s="18" customFormat="true" ht="12.75" hidden="false" customHeight="false" outlineLevel="0" collapsed="false">
      <c r="A160" s="29" t="s">
        <v>89</v>
      </c>
      <c r="B160" s="130"/>
      <c r="C160" s="131"/>
      <c r="D160" s="32" t="n">
        <v>3.87</v>
      </c>
      <c r="E160" s="28" t="n">
        <v>11.96</v>
      </c>
      <c r="F160" s="8"/>
      <c r="G160" s="102" t="n">
        <f aca="false">D160*E160</f>
        <v>46.2852</v>
      </c>
      <c r="H160" s="33"/>
      <c r="I160" s="102"/>
      <c r="J160" s="32"/>
      <c r="K160" s="28"/>
      <c r="M160" s="19" t="s">
        <v>65</v>
      </c>
    </row>
    <row r="161" s="18" customFormat="true" ht="12.75" hidden="false" customHeight="false" outlineLevel="0" collapsed="false">
      <c r="A161" s="29" t="s">
        <v>90</v>
      </c>
      <c r="B161" s="130"/>
      <c r="C161" s="131"/>
      <c r="D161" s="32" t="n">
        <v>1.81</v>
      </c>
      <c r="E161" s="28"/>
      <c r="F161" s="8"/>
      <c r="G161" s="102"/>
      <c r="H161" s="33"/>
      <c r="I161" s="102"/>
      <c r="J161" s="32"/>
      <c r="K161" s="28"/>
      <c r="M161" s="19"/>
    </row>
    <row r="162" s="18" customFormat="true" ht="13.5" hidden="false" customHeight="false" outlineLevel="0" collapsed="false">
      <c r="A162" s="29"/>
      <c r="B162" s="144"/>
      <c r="C162" s="131"/>
      <c r="D162" s="32" t="n">
        <v>1.8</v>
      </c>
      <c r="E162" s="28"/>
      <c r="F162" s="8"/>
      <c r="G162" s="102"/>
      <c r="H162" s="33"/>
      <c r="I162" s="102"/>
      <c r="J162" s="32"/>
      <c r="K162" s="28"/>
      <c r="M162" s="19"/>
    </row>
    <row r="163" s="18" customFormat="true" ht="13.5" hidden="false" customHeight="false" outlineLevel="0" collapsed="false">
      <c r="A163" s="29"/>
      <c r="B163" s="144"/>
      <c r="C163" s="131"/>
      <c r="D163" s="32" t="n">
        <f aca="false">SUM(D161:D162)</f>
        <v>3.61</v>
      </c>
      <c r="E163" s="28" t="n">
        <v>14</v>
      </c>
      <c r="F163" s="8"/>
      <c r="G163" s="102" t="n">
        <f aca="false">D163*E163</f>
        <v>50.54</v>
      </c>
      <c r="H163" s="33"/>
      <c r="I163" s="102"/>
      <c r="J163" s="32"/>
      <c r="K163" s="28"/>
      <c r="M163" s="19" t="s">
        <v>65</v>
      </c>
    </row>
    <row r="164" s="18" customFormat="true" ht="13.5" hidden="false" customHeight="false" outlineLevel="0" collapsed="false">
      <c r="A164" s="34"/>
      <c r="B164" s="13" t="s">
        <v>58</v>
      </c>
      <c r="C164" s="60"/>
      <c r="D164" s="37"/>
      <c r="E164" s="40"/>
      <c r="F164" s="15"/>
      <c r="G164" s="16" t="n">
        <f aca="false">SUM(G160:G163)</f>
        <v>96.8252</v>
      </c>
      <c r="H164" s="39"/>
      <c r="I164" s="16"/>
      <c r="J164" s="37"/>
      <c r="K164" s="40"/>
      <c r="M164" s="19"/>
    </row>
    <row r="165" s="18" customFormat="true" ht="14.25" hidden="false" customHeight="false" outlineLevel="0" collapsed="false">
      <c r="A165" s="145"/>
      <c r="B165" s="146"/>
      <c r="C165" s="147"/>
      <c r="D165" s="148"/>
      <c r="E165" s="148"/>
      <c r="F165" s="148"/>
      <c r="G165" s="149"/>
      <c r="H165" s="148"/>
      <c r="I165" s="149"/>
      <c r="J165" s="148"/>
      <c r="K165" s="150"/>
      <c r="M165" s="19"/>
    </row>
    <row r="166" customFormat="false" ht="13.5" hidden="false" customHeight="true" outlineLevel="0" collapsed="false">
      <c r="A166" s="10" t="s">
        <v>91</v>
      </c>
      <c r="B166" s="10"/>
      <c r="C166" s="10"/>
      <c r="D166" s="10"/>
      <c r="E166" s="10"/>
      <c r="F166" s="10"/>
      <c r="G166" s="10"/>
      <c r="H166" s="10"/>
      <c r="I166" s="10"/>
      <c r="J166" s="10"/>
      <c r="K166" s="10"/>
    </row>
    <row r="167" s="18" customFormat="true" ht="13.5" hidden="false" customHeight="false" outlineLevel="0" collapsed="false">
      <c r="A167" s="12"/>
      <c r="B167" s="53"/>
      <c r="C167" s="54"/>
      <c r="D167" s="55"/>
      <c r="E167" s="55"/>
      <c r="F167" s="55"/>
      <c r="G167" s="56"/>
      <c r="H167" s="55"/>
      <c r="I167" s="56"/>
      <c r="J167" s="55"/>
      <c r="K167" s="17"/>
      <c r="M167" s="19"/>
    </row>
    <row r="168" s="58" customFormat="true" ht="15" hidden="false" customHeight="true" outlineLevel="0" collapsed="false">
      <c r="A168" s="115" t="s">
        <v>92</v>
      </c>
      <c r="B168" s="115"/>
      <c r="C168" s="88" t="s">
        <v>2</v>
      </c>
      <c r="D168" s="89"/>
      <c r="E168" s="90" t="s">
        <v>3</v>
      </c>
      <c r="F168" s="91" t="s">
        <v>4</v>
      </c>
      <c r="G168" s="91"/>
      <c r="H168" s="91" t="s">
        <v>5</v>
      </c>
      <c r="I168" s="92" t="s">
        <v>6</v>
      </c>
      <c r="J168" s="91" t="s">
        <v>7</v>
      </c>
      <c r="K168" s="91"/>
    </row>
    <row r="169" s="18" customFormat="true" ht="12.75" hidden="false" customHeight="true" outlineLevel="0" collapsed="false">
      <c r="A169" s="27" t="s">
        <v>8</v>
      </c>
      <c r="B169" s="27"/>
      <c r="C169" s="31"/>
      <c r="D169" s="32"/>
      <c r="E169" s="75" t="n">
        <v>12.08</v>
      </c>
      <c r="F169" s="8"/>
      <c r="G169" s="8"/>
      <c r="H169" s="33"/>
      <c r="I169" s="8"/>
      <c r="J169" s="32"/>
      <c r="K169" s="28"/>
    </row>
    <row r="170" s="18" customFormat="true" ht="12.75" hidden="false" customHeight="true" outlineLevel="0" collapsed="false">
      <c r="A170" s="27" t="s">
        <v>9</v>
      </c>
      <c r="B170" s="27"/>
      <c r="C170" s="31"/>
      <c r="D170" s="32"/>
      <c r="E170" s="28"/>
      <c r="F170" s="102" t="n">
        <f aca="false">190+172</f>
        <v>362</v>
      </c>
      <c r="G170" s="102" t="n">
        <f aca="false">F170*3.5</f>
        <v>1267</v>
      </c>
      <c r="H170" s="33"/>
      <c r="I170" s="8"/>
      <c r="J170" s="32"/>
      <c r="K170" s="28"/>
    </row>
    <row r="171" s="18" customFormat="true" ht="15" hidden="false" customHeight="true" outlineLevel="0" collapsed="false">
      <c r="A171" s="115" t="s">
        <v>53</v>
      </c>
      <c r="B171" s="115"/>
      <c r="C171" s="88" t="s">
        <v>2</v>
      </c>
      <c r="D171" s="89"/>
      <c r="E171" s="90" t="s">
        <v>3</v>
      </c>
      <c r="F171" s="91" t="s">
        <v>4</v>
      </c>
      <c r="G171" s="91"/>
      <c r="H171" s="91" t="s">
        <v>5</v>
      </c>
      <c r="I171" s="92" t="s">
        <v>6</v>
      </c>
      <c r="J171" s="91" t="s">
        <v>7</v>
      </c>
      <c r="K171" s="91"/>
    </row>
    <row r="172" s="18" customFormat="true" ht="14.25" hidden="false" customHeight="true" outlineLevel="0" collapsed="false">
      <c r="A172" s="63" t="s">
        <v>54</v>
      </c>
      <c r="B172" s="63"/>
      <c r="C172" s="116"/>
      <c r="D172" s="117"/>
      <c r="E172" s="48"/>
      <c r="F172" s="119"/>
      <c r="G172" s="119"/>
      <c r="H172" s="118"/>
      <c r="I172" s="119"/>
      <c r="J172" s="117"/>
      <c r="K172" s="127"/>
    </row>
    <row r="173" s="18" customFormat="true" ht="14.25" hidden="false" customHeight="true" outlineLevel="0" collapsed="false">
      <c r="A173" s="27" t="s">
        <v>93</v>
      </c>
      <c r="B173" s="27"/>
      <c r="C173" s="121"/>
      <c r="D173" s="122"/>
      <c r="E173" s="28"/>
      <c r="F173" s="102"/>
      <c r="G173" s="8" t="n">
        <v>47</v>
      </c>
      <c r="H173" s="123"/>
      <c r="I173" s="7"/>
      <c r="J173" s="122"/>
      <c r="K173" s="75"/>
    </row>
    <row r="174" s="18" customFormat="true" ht="14.25" hidden="false" customHeight="true" outlineLevel="0" collapsed="false">
      <c r="A174" s="27" t="s">
        <v>94</v>
      </c>
      <c r="B174" s="27"/>
      <c r="C174" s="121"/>
      <c r="D174" s="122"/>
      <c r="E174" s="28"/>
      <c r="F174" s="7"/>
      <c r="G174" s="8" t="n">
        <v>143</v>
      </c>
      <c r="H174" s="123"/>
      <c r="I174" s="7"/>
      <c r="J174" s="122"/>
      <c r="K174" s="75"/>
      <c r="M174" s="19"/>
    </row>
    <row r="175" s="18" customFormat="true" ht="15" hidden="false" customHeight="false" outlineLevel="0" collapsed="false">
      <c r="A175" s="34"/>
      <c r="B175" s="126" t="s">
        <v>58</v>
      </c>
      <c r="C175" s="22"/>
      <c r="D175" s="37"/>
      <c r="E175" s="40"/>
      <c r="F175" s="103"/>
      <c r="G175" s="16" t="n">
        <f aca="false">SUM(G173:G174)</f>
        <v>190</v>
      </c>
      <c r="H175" s="25"/>
      <c r="I175" s="26"/>
      <c r="J175" s="23"/>
      <c r="K175" s="38"/>
      <c r="M175" s="19"/>
    </row>
    <row r="176" s="18" customFormat="true" ht="30" hidden="false" customHeight="true" outlineLevel="0" collapsed="false">
      <c r="A176" s="27" t="s">
        <v>95</v>
      </c>
      <c r="B176" s="27"/>
      <c r="C176" s="131" t="n">
        <v>2</v>
      </c>
      <c r="D176" s="32" t="n">
        <v>11.21</v>
      </c>
      <c r="E176" s="28" t="n">
        <v>5.71</v>
      </c>
      <c r="F176" s="8"/>
      <c r="G176" s="102" t="n">
        <f aca="false">D176*E176*C176</f>
        <v>128.0182</v>
      </c>
      <c r="H176" s="33"/>
      <c r="I176" s="8"/>
      <c r="J176" s="32"/>
      <c r="K176" s="75"/>
      <c r="M176" s="19" t="s">
        <v>65</v>
      </c>
    </row>
    <row r="177" s="18" customFormat="true" ht="39.75" hidden="false" customHeight="true" outlineLevel="0" collapsed="false">
      <c r="A177" s="27" t="s">
        <v>96</v>
      </c>
      <c r="B177" s="27"/>
      <c r="C177" s="131" t="n">
        <v>2</v>
      </c>
      <c r="D177" s="32" t="n">
        <v>11.75</v>
      </c>
      <c r="E177" s="28" t="n">
        <v>4.62</v>
      </c>
      <c r="F177" s="8"/>
      <c r="G177" s="102" t="n">
        <f aca="false">D177*E177*C177</f>
        <v>108.57</v>
      </c>
      <c r="H177" s="33"/>
      <c r="I177" s="8"/>
      <c r="J177" s="32"/>
      <c r="K177" s="75"/>
      <c r="M177" s="19" t="s">
        <v>65</v>
      </c>
    </row>
    <row r="178" s="18" customFormat="true" ht="13.5" hidden="false" customHeight="false" outlineLevel="0" collapsed="false">
      <c r="A178" s="151"/>
      <c r="B178" s="152"/>
      <c r="C178" s="46"/>
      <c r="D178" s="45"/>
      <c r="E178" s="45"/>
      <c r="F178" s="45"/>
      <c r="G178" s="99"/>
      <c r="H178" s="45"/>
      <c r="I178" s="99"/>
      <c r="J178" s="45"/>
      <c r="K178" s="48"/>
      <c r="M178" s="19"/>
    </row>
    <row r="179" s="18" customFormat="true" ht="30" hidden="false" customHeight="true" outlineLevel="0" collapsed="false">
      <c r="A179" s="107" t="s">
        <v>44</v>
      </c>
      <c r="B179" s="107"/>
      <c r="C179" s="88" t="s">
        <v>2</v>
      </c>
      <c r="D179" s="89"/>
      <c r="E179" s="90" t="s">
        <v>3</v>
      </c>
      <c r="F179" s="91" t="s">
        <v>4</v>
      </c>
      <c r="G179" s="91"/>
      <c r="H179" s="91" t="s">
        <v>5</v>
      </c>
      <c r="I179" s="92" t="s">
        <v>6</v>
      </c>
      <c r="J179" s="91" t="s">
        <v>7</v>
      </c>
      <c r="K179" s="91"/>
    </row>
    <row r="180" s="18" customFormat="true" ht="12.75" hidden="false" customHeight="true" outlineLevel="0" collapsed="false">
      <c r="A180" s="69" t="s">
        <v>97</v>
      </c>
      <c r="B180" s="69"/>
      <c r="C180" s="36"/>
      <c r="D180" s="37"/>
      <c r="E180" s="40"/>
      <c r="F180" s="15"/>
      <c r="G180" s="16" t="n">
        <v>15.89</v>
      </c>
      <c r="H180" s="39"/>
      <c r="I180" s="70"/>
      <c r="J180" s="37"/>
      <c r="K180" s="40"/>
    </row>
    <row r="181" s="18" customFormat="true" ht="12.75" hidden="false" customHeight="true" outlineLevel="0" collapsed="false">
      <c r="A181" s="108" t="s">
        <v>98</v>
      </c>
      <c r="B181" s="108"/>
      <c r="C181" s="93"/>
      <c r="D181" s="94"/>
      <c r="E181" s="21"/>
      <c r="F181" s="41"/>
      <c r="G181" s="109" t="n">
        <v>20.53</v>
      </c>
      <c r="H181" s="95"/>
      <c r="I181" s="41"/>
      <c r="J181" s="94"/>
      <c r="K181" s="21"/>
    </row>
    <row r="182" s="18" customFormat="true" ht="12.75" hidden="false" customHeight="true" outlineLevel="0" collapsed="false">
      <c r="A182" s="63" t="s">
        <v>46</v>
      </c>
      <c r="B182" s="63"/>
      <c r="C182" s="64"/>
      <c r="D182" s="65"/>
      <c r="E182" s="48"/>
      <c r="F182" s="45"/>
      <c r="G182" s="45"/>
      <c r="H182" s="66"/>
      <c r="I182" s="45"/>
      <c r="J182" s="65"/>
      <c r="K182" s="48"/>
    </row>
    <row r="183" s="18" customFormat="true" ht="12.75" hidden="false" customHeight="false" outlineLevel="0" collapsed="false">
      <c r="A183" s="29" t="s">
        <v>99</v>
      </c>
      <c r="B183" s="68"/>
      <c r="C183" s="31"/>
      <c r="D183" s="32"/>
      <c r="E183" s="28" t="n">
        <v>5.01</v>
      </c>
      <c r="F183" s="8"/>
      <c r="G183" s="8"/>
      <c r="H183" s="33"/>
      <c r="I183" s="8"/>
      <c r="J183" s="32"/>
      <c r="K183" s="28"/>
    </row>
    <row r="184" s="18" customFormat="true" ht="12.75" hidden="false" customHeight="false" outlineLevel="0" collapsed="false">
      <c r="A184" s="29" t="s">
        <v>100</v>
      </c>
      <c r="B184" s="68"/>
      <c r="C184" s="31"/>
      <c r="D184" s="32"/>
      <c r="E184" s="28" t="n">
        <v>3.64</v>
      </c>
      <c r="F184" s="8"/>
      <c r="G184" s="8"/>
      <c r="H184" s="33"/>
      <c r="I184" s="8"/>
      <c r="J184" s="32"/>
      <c r="K184" s="28"/>
    </row>
    <row r="185" s="18" customFormat="true" ht="12.75" hidden="false" customHeight="false" outlineLevel="0" collapsed="false">
      <c r="A185" s="34"/>
      <c r="B185" s="76"/>
      <c r="C185" s="36"/>
      <c r="D185" s="37" t="n">
        <v>0.82</v>
      </c>
      <c r="E185" s="38" t="n">
        <f aca="false">SUM(E183:E184)</f>
        <v>8.65</v>
      </c>
      <c r="F185" s="15"/>
      <c r="G185" s="16" t="n">
        <f aca="false">E185*D185</f>
        <v>7.093</v>
      </c>
      <c r="H185" s="39"/>
      <c r="I185" s="15"/>
      <c r="J185" s="37"/>
      <c r="K185" s="40"/>
    </row>
    <row r="186" s="18" customFormat="true" ht="12.75" hidden="false" customHeight="true" outlineLevel="0" collapsed="false">
      <c r="A186" s="63" t="s">
        <v>47</v>
      </c>
      <c r="B186" s="63"/>
      <c r="C186" s="64"/>
      <c r="D186" s="65"/>
      <c r="E186" s="48"/>
      <c r="F186" s="45"/>
      <c r="G186" s="45"/>
      <c r="H186" s="66"/>
      <c r="I186" s="45"/>
      <c r="J186" s="65"/>
      <c r="K186" s="48"/>
    </row>
    <row r="187" s="18" customFormat="true" ht="12.75" hidden="false" customHeight="false" outlineLevel="0" collapsed="false">
      <c r="A187" s="29" t="s">
        <v>99</v>
      </c>
      <c r="B187" s="30"/>
      <c r="C187" s="31"/>
      <c r="D187" s="32"/>
      <c r="E187" s="28" t="n">
        <v>5.01</v>
      </c>
      <c r="F187" s="8"/>
      <c r="G187" s="8"/>
      <c r="H187" s="33"/>
      <c r="I187" s="8"/>
      <c r="J187" s="32"/>
      <c r="K187" s="28"/>
    </row>
    <row r="188" s="18" customFormat="true" ht="12.75" hidden="false" customHeight="false" outlineLevel="0" collapsed="false">
      <c r="A188" s="29" t="s">
        <v>100</v>
      </c>
      <c r="B188" s="30"/>
      <c r="C188" s="31"/>
      <c r="D188" s="32"/>
      <c r="E188" s="28" t="n">
        <v>3.64</v>
      </c>
      <c r="F188" s="8"/>
      <c r="G188" s="8"/>
      <c r="H188" s="33"/>
      <c r="I188" s="8"/>
      <c r="J188" s="32"/>
      <c r="K188" s="28"/>
    </row>
    <row r="189" s="18" customFormat="true" ht="12.75" hidden="false" customHeight="false" outlineLevel="0" collapsed="false">
      <c r="A189" s="34"/>
      <c r="B189" s="35"/>
      <c r="C189" s="36"/>
      <c r="D189" s="37"/>
      <c r="E189" s="38" t="n">
        <f aca="false">SUM(E187:E188)</f>
        <v>8.65</v>
      </c>
      <c r="F189" s="15"/>
      <c r="G189" s="15"/>
      <c r="H189" s="39"/>
      <c r="I189" s="15"/>
      <c r="J189" s="37"/>
      <c r="K189" s="40"/>
    </row>
    <row r="190" s="18" customFormat="true" ht="12.75" hidden="false" customHeight="true" outlineLevel="0" collapsed="false">
      <c r="A190" s="63" t="s">
        <v>48</v>
      </c>
      <c r="B190" s="63"/>
      <c r="C190" s="64" t="n">
        <v>18</v>
      </c>
      <c r="D190" s="65" t="n">
        <v>0.88</v>
      </c>
      <c r="E190" s="48" t="n">
        <f aca="false">C190*D190</f>
        <v>15.84</v>
      </c>
      <c r="F190" s="45"/>
      <c r="G190" s="45"/>
      <c r="H190" s="66"/>
      <c r="I190" s="66"/>
      <c r="J190" s="110" t="n">
        <f aca="false">D190*0.11*0.11</f>
        <v>0.010648</v>
      </c>
      <c r="K190" s="48" t="n">
        <f aca="false">C190*J190</f>
        <v>0.191664</v>
      </c>
    </row>
    <row r="191" s="18" customFormat="true" ht="12.75" hidden="false" customHeight="false" outlineLevel="0" collapsed="false">
      <c r="A191" s="32"/>
      <c r="B191" s="8"/>
      <c r="C191" s="31" t="n">
        <v>13</v>
      </c>
      <c r="D191" s="32" t="n">
        <v>0.88</v>
      </c>
      <c r="E191" s="28" t="n">
        <f aca="false">C191*D191</f>
        <v>11.44</v>
      </c>
      <c r="F191" s="8"/>
      <c r="G191" s="8"/>
      <c r="H191" s="33"/>
      <c r="I191" s="33"/>
      <c r="J191" s="83" t="n">
        <f aca="false">D191*0.11*0.11</f>
        <v>0.010648</v>
      </c>
      <c r="K191" s="28" t="n">
        <f aca="false">C191*J191</f>
        <v>0.138424</v>
      </c>
    </row>
    <row r="192" s="18" customFormat="true" ht="12.75" hidden="false" customHeight="false" outlineLevel="0" collapsed="false">
      <c r="A192" s="37"/>
      <c r="B192" s="15"/>
      <c r="C192" s="36"/>
      <c r="D192" s="37"/>
      <c r="E192" s="38" t="n">
        <f aca="false">SUM(E190:E191)</f>
        <v>27.28</v>
      </c>
      <c r="F192" s="15"/>
      <c r="G192" s="15"/>
      <c r="H192" s="39"/>
      <c r="I192" s="15"/>
      <c r="J192" s="37"/>
      <c r="K192" s="38" t="n">
        <f aca="false">SUM(K190:K191)</f>
        <v>0.330088</v>
      </c>
    </row>
    <row r="193" s="18" customFormat="true" ht="12.75" hidden="false" customHeight="true" outlineLevel="0" collapsed="false">
      <c r="A193" s="63" t="s">
        <v>49</v>
      </c>
      <c r="B193" s="63"/>
      <c r="C193" s="64"/>
      <c r="D193" s="65"/>
      <c r="E193" s="120"/>
      <c r="F193" s="45"/>
      <c r="G193" s="45"/>
      <c r="H193" s="66"/>
      <c r="I193" s="45"/>
      <c r="J193" s="65"/>
      <c r="K193" s="48"/>
    </row>
    <row r="194" s="18" customFormat="true" ht="12.75" hidden="false" customHeight="false" outlineLevel="0" collapsed="false">
      <c r="A194" s="29" t="s">
        <v>99</v>
      </c>
      <c r="B194" s="68"/>
      <c r="C194" s="31"/>
      <c r="D194" s="32"/>
      <c r="E194" s="75" t="n">
        <v>5.01</v>
      </c>
      <c r="F194" s="8"/>
      <c r="G194" s="8"/>
      <c r="H194" s="33"/>
      <c r="I194" s="8"/>
      <c r="J194" s="32"/>
      <c r="K194" s="28"/>
    </row>
    <row r="195" s="18" customFormat="true" ht="12.75" hidden="false" customHeight="false" outlineLevel="0" collapsed="false">
      <c r="A195" s="34" t="s">
        <v>100</v>
      </c>
      <c r="B195" s="76"/>
      <c r="C195" s="36"/>
      <c r="D195" s="37"/>
      <c r="E195" s="38" t="n">
        <v>3.64</v>
      </c>
      <c r="F195" s="15"/>
      <c r="G195" s="15"/>
      <c r="H195" s="39"/>
      <c r="I195" s="15"/>
      <c r="J195" s="37"/>
      <c r="K195" s="40"/>
    </row>
    <row r="196" s="18" customFormat="true" ht="12.75" hidden="false" customHeight="true" outlineLevel="0" collapsed="false">
      <c r="A196" s="108" t="s">
        <v>50</v>
      </c>
      <c r="B196" s="108"/>
      <c r="C196" s="93" t="n">
        <v>2</v>
      </c>
      <c r="D196" s="94" t="n">
        <v>10.9</v>
      </c>
      <c r="E196" s="111" t="n">
        <f aca="false">C196*D196</f>
        <v>21.8</v>
      </c>
      <c r="F196" s="41"/>
      <c r="G196" s="41"/>
      <c r="H196" s="95"/>
      <c r="I196" s="41"/>
      <c r="J196" s="94"/>
      <c r="K196" s="21"/>
    </row>
    <row r="197" s="18" customFormat="true" ht="12.75" hidden="false" customHeight="true" outlineLevel="0" collapsed="false">
      <c r="A197" s="69" t="s">
        <v>51</v>
      </c>
      <c r="B197" s="69"/>
      <c r="C197" s="153" t="n">
        <v>14</v>
      </c>
      <c r="D197" s="37"/>
      <c r="E197" s="154"/>
      <c r="F197" s="15"/>
      <c r="G197" s="15"/>
      <c r="H197" s="39"/>
      <c r="I197" s="15"/>
      <c r="J197" s="37"/>
      <c r="K197" s="40"/>
    </row>
    <row r="198" s="18" customFormat="true" ht="14.25" hidden="false" customHeight="true" outlineLevel="0" collapsed="false">
      <c r="A198" s="108" t="s">
        <v>52</v>
      </c>
      <c r="B198" s="108"/>
      <c r="C198" s="155" t="n">
        <v>15</v>
      </c>
      <c r="D198" s="94"/>
      <c r="E198" s="21"/>
      <c r="F198" s="41"/>
      <c r="G198" s="41"/>
      <c r="H198" s="95"/>
      <c r="I198" s="41"/>
      <c r="J198" s="94"/>
      <c r="K198" s="21"/>
    </row>
    <row r="199" s="18" customFormat="true" ht="12.75" hidden="false" customHeight="false" outlineLevel="0" collapsed="false">
      <c r="A199" s="151" t="s">
        <v>101</v>
      </c>
      <c r="B199" s="156"/>
      <c r="C199" s="64"/>
      <c r="D199" s="65"/>
      <c r="E199" s="48"/>
      <c r="F199" s="45"/>
      <c r="G199" s="45"/>
      <c r="H199" s="66"/>
      <c r="I199" s="45"/>
      <c r="J199" s="65"/>
      <c r="K199" s="48"/>
    </row>
    <row r="200" s="18" customFormat="true" ht="38.25" hidden="false" customHeight="false" outlineLevel="0" collapsed="false">
      <c r="A200" s="29" t="s">
        <v>102</v>
      </c>
      <c r="B200" s="30"/>
      <c r="C200" s="31" t="n">
        <v>8</v>
      </c>
      <c r="D200" s="32"/>
      <c r="E200" s="28" t="n">
        <v>2.73</v>
      </c>
      <c r="F200" s="8"/>
      <c r="G200" s="8"/>
      <c r="H200" s="74" t="n">
        <v>18.8</v>
      </c>
      <c r="I200" s="102" t="n">
        <f aca="false">H200*E200*C200</f>
        <v>410.592</v>
      </c>
      <c r="J200" s="32"/>
      <c r="K200" s="75"/>
    </row>
    <row r="201" s="18" customFormat="true" ht="12.75" hidden="false" customHeight="false" outlineLevel="0" collapsed="false">
      <c r="A201" s="29"/>
      <c r="B201" s="130"/>
      <c r="C201" s="31"/>
      <c r="D201" s="32"/>
      <c r="E201" s="28"/>
      <c r="F201" s="8"/>
      <c r="G201" s="8"/>
      <c r="H201" s="33"/>
      <c r="I201" s="8"/>
      <c r="J201" s="32"/>
      <c r="K201" s="75"/>
    </row>
    <row r="202" s="18" customFormat="true" ht="12.75" hidden="false" customHeight="false" outlineLevel="0" collapsed="false">
      <c r="A202" s="37" t="s">
        <v>85</v>
      </c>
      <c r="B202" s="15"/>
      <c r="C202" s="36"/>
      <c r="D202" s="37"/>
      <c r="E202" s="40"/>
      <c r="F202" s="15"/>
      <c r="G202" s="15"/>
      <c r="H202" s="39"/>
      <c r="I202" s="70" t="n">
        <f aca="false">I200*0.1</f>
        <v>41.0592</v>
      </c>
      <c r="J202" s="37"/>
      <c r="K202" s="40"/>
      <c r="M202" s="81"/>
    </row>
    <row r="203" s="18" customFormat="true" ht="13.5" hidden="false" customHeight="false" outlineLevel="0" collapsed="false">
      <c r="A203" s="32"/>
      <c r="B203" s="157" t="s">
        <v>58</v>
      </c>
      <c r="C203" s="129"/>
      <c r="D203" s="8"/>
      <c r="E203" s="28"/>
      <c r="F203" s="8"/>
      <c r="G203" s="48"/>
      <c r="H203" s="28"/>
      <c r="I203" s="74" t="n">
        <f aca="false">SUM(I200:I202)</f>
        <v>451.6512</v>
      </c>
      <c r="J203" s="32"/>
      <c r="K203" s="28"/>
      <c r="M203" s="81"/>
    </row>
    <row r="204" s="18" customFormat="true" ht="12.75" hidden="false" customHeight="false" outlineLevel="0" collapsed="false">
      <c r="A204" s="32"/>
      <c r="B204" s="100"/>
      <c r="C204" s="101"/>
      <c r="D204" s="8"/>
      <c r="E204" s="28"/>
      <c r="F204" s="8"/>
      <c r="G204" s="28"/>
      <c r="I204" s="33"/>
      <c r="J204" s="32"/>
      <c r="K204" s="28"/>
    </row>
    <row r="205" s="18" customFormat="true" ht="12.75" hidden="false" customHeight="false" outlineLevel="0" collapsed="false">
      <c r="A205" s="124" t="s">
        <v>43</v>
      </c>
      <c r="B205" s="100"/>
      <c r="C205" s="101"/>
      <c r="D205" s="8"/>
      <c r="E205" s="28"/>
      <c r="F205" s="8"/>
      <c r="G205" s="40"/>
      <c r="I205" s="70" t="n">
        <f aca="false">I203*0.2</f>
        <v>90.33024</v>
      </c>
      <c r="J205" s="32"/>
      <c r="K205" s="28"/>
    </row>
    <row r="206" s="18" customFormat="true" ht="14.25" hidden="false" customHeight="false" outlineLevel="0" collapsed="false">
      <c r="A206" s="145"/>
      <c r="B206" s="146"/>
      <c r="C206" s="147"/>
      <c r="D206" s="149"/>
      <c r="E206" s="148"/>
      <c r="F206" s="148"/>
      <c r="G206" s="149"/>
      <c r="H206" s="148"/>
      <c r="I206" s="149"/>
      <c r="J206" s="148"/>
      <c r="K206" s="150"/>
      <c r="M206" s="19"/>
    </row>
    <row r="207" customFormat="false" ht="15" hidden="false" customHeight="true" outlineLevel="0" collapsed="false">
      <c r="A207" s="49" t="s">
        <v>103</v>
      </c>
      <c r="B207" s="49"/>
      <c r="C207" s="50"/>
      <c r="D207" s="51"/>
      <c r="E207" s="51"/>
      <c r="F207" s="51"/>
      <c r="G207" s="51"/>
      <c r="H207" s="51"/>
      <c r="I207" s="51"/>
      <c r="J207" s="52"/>
      <c r="K207" s="52"/>
    </row>
    <row r="208" s="8" customFormat="true" ht="14.25" hidden="false" customHeight="false" outlineLevel="0" collapsed="false">
      <c r="A208" s="158"/>
      <c r="B208" s="15"/>
      <c r="C208" s="14"/>
      <c r="D208" s="15"/>
      <c r="E208" s="15"/>
      <c r="F208" s="15"/>
      <c r="G208" s="106"/>
      <c r="H208" s="15"/>
      <c r="I208" s="106"/>
      <c r="J208" s="15"/>
      <c r="K208" s="40"/>
    </row>
    <row r="209" s="58" customFormat="true" ht="15" hidden="false" customHeight="true" outlineLevel="0" collapsed="false">
      <c r="A209" s="115" t="s">
        <v>92</v>
      </c>
      <c r="B209" s="115"/>
      <c r="C209" s="88" t="s">
        <v>2</v>
      </c>
      <c r="D209" s="89"/>
      <c r="E209" s="90" t="s">
        <v>3</v>
      </c>
      <c r="F209" s="91" t="s">
        <v>4</v>
      </c>
      <c r="G209" s="91"/>
      <c r="H209" s="91" t="s">
        <v>5</v>
      </c>
      <c r="I209" s="92" t="s">
        <v>6</v>
      </c>
      <c r="J209" s="91" t="s">
        <v>7</v>
      </c>
      <c r="K209" s="91"/>
    </row>
    <row r="210" s="18" customFormat="true" ht="12.75" hidden="false" customHeight="true" outlineLevel="0" collapsed="false">
      <c r="A210" s="108" t="s">
        <v>8</v>
      </c>
      <c r="B210" s="108"/>
      <c r="C210" s="93"/>
      <c r="D210" s="94"/>
      <c r="E210" s="111" t="n">
        <v>54.91</v>
      </c>
      <c r="F210" s="41"/>
      <c r="G210" s="41"/>
      <c r="H210" s="95"/>
      <c r="I210" s="41"/>
      <c r="J210" s="94"/>
      <c r="K210" s="21"/>
    </row>
    <row r="211" s="18" customFormat="true" ht="12.75" hidden="false" customHeight="true" outlineLevel="0" collapsed="false">
      <c r="A211" s="27" t="s">
        <v>104</v>
      </c>
      <c r="B211" s="27"/>
      <c r="C211" s="31"/>
      <c r="D211" s="32" t="n">
        <v>18.22</v>
      </c>
      <c r="E211" s="28" t="n">
        <v>54.91</v>
      </c>
      <c r="F211" s="8" t="n">
        <f aca="false">D211*E211</f>
        <v>1000.4602</v>
      </c>
      <c r="G211" s="8" t="n">
        <f aca="false">F211*3.5</f>
        <v>3501.6107</v>
      </c>
      <c r="H211" s="33"/>
      <c r="I211" s="8"/>
      <c r="J211" s="32"/>
      <c r="K211" s="28"/>
    </row>
    <row r="212" s="18" customFormat="true" ht="12.75" hidden="false" customHeight="true" outlineLevel="0" collapsed="false">
      <c r="A212" s="27" t="s">
        <v>10</v>
      </c>
      <c r="B212" s="27"/>
      <c r="C212" s="31"/>
      <c r="D212" s="32" t="n">
        <v>19.21</v>
      </c>
      <c r="E212" s="28" t="n">
        <v>54.83</v>
      </c>
      <c r="F212" s="8" t="n">
        <f aca="false">D212*E212</f>
        <v>1053.2843</v>
      </c>
      <c r="G212" s="8" t="n">
        <f aca="false">F212*3.5</f>
        <v>3686.49505</v>
      </c>
      <c r="H212" s="33"/>
      <c r="I212" s="8"/>
      <c r="J212" s="32"/>
      <c r="K212" s="28"/>
    </row>
    <row r="213" s="18" customFormat="true" ht="12.75" hidden="false" customHeight="true" outlineLevel="0" collapsed="false">
      <c r="A213" s="27" t="s">
        <v>11</v>
      </c>
      <c r="B213" s="27"/>
      <c r="C213" s="31"/>
      <c r="D213" s="32"/>
      <c r="E213" s="28"/>
      <c r="F213" s="8" t="n">
        <f aca="false">129.8*3</f>
        <v>389.4</v>
      </c>
      <c r="G213" s="8" t="n">
        <f aca="false">F213*3.5</f>
        <v>1362.9</v>
      </c>
      <c r="H213" s="33"/>
      <c r="I213" s="8"/>
      <c r="J213" s="32"/>
      <c r="K213" s="28"/>
    </row>
    <row r="214" s="18" customFormat="true" ht="12.75" hidden="false" customHeight="false" outlineLevel="0" collapsed="false">
      <c r="A214" s="29"/>
      <c r="B214" s="30"/>
      <c r="C214" s="131"/>
      <c r="D214" s="8"/>
      <c r="E214" s="28"/>
      <c r="F214" s="8"/>
      <c r="G214" s="75" t="n">
        <f aca="false">SUM(G211:G213)</f>
        <v>8551.00575</v>
      </c>
      <c r="H214" s="28"/>
      <c r="I214" s="33"/>
      <c r="J214" s="8"/>
      <c r="K214" s="28"/>
    </row>
    <row r="215" s="18" customFormat="true" ht="12.75" hidden="false" customHeight="true" outlineLevel="0" collapsed="false">
      <c r="A215" s="27" t="s">
        <v>105</v>
      </c>
      <c r="B215" s="27"/>
      <c r="C215" s="60"/>
      <c r="D215" s="8" t="n">
        <v>14.68</v>
      </c>
      <c r="E215" s="28" t="n">
        <v>54.91</v>
      </c>
      <c r="F215" s="8" t="n">
        <f aca="false">129.8*3</f>
        <v>389.4</v>
      </c>
      <c r="G215" s="40" t="n">
        <f aca="false">F215*3.5</f>
        <v>1362.9</v>
      </c>
      <c r="H215" s="40"/>
      <c r="I215" s="39"/>
      <c r="J215" s="8"/>
      <c r="K215" s="28"/>
    </row>
    <row r="216" s="18" customFormat="true" ht="14.25" hidden="false" customHeight="false" outlineLevel="0" collapsed="false">
      <c r="A216" s="20"/>
      <c r="B216" s="41"/>
      <c r="C216" s="42"/>
      <c r="D216" s="41"/>
      <c r="E216" s="41"/>
      <c r="F216" s="41"/>
      <c r="G216" s="43"/>
      <c r="H216" s="41"/>
      <c r="I216" s="43"/>
      <c r="J216" s="41"/>
      <c r="K216" s="21"/>
    </row>
    <row r="217" s="58" customFormat="true" ht="44.25" hidden="false" customHeight="true" outlineLevel="0" collapsed="false">
      <c r="A217" s="57" t="s">
        <v>14</v>
      </c>
      <c r="B217" s="57"/>
      <c r="C217" s="88" t="s">
        <v>2</v>
      </c>
      <c r="D217" s="89"/>
      <c r="E217" s="90" t="s">
        <v>3</v>
      </c>
      <c r="F217" s="91" t="s">
        <v>4</v>
      </c>
      <c r="G217" s="91"/>
      <c r="H217" s="91" t="s">
        <v>5</v>
      </c>
      <c r="I217" s="92" t="s">
        <v>6</v>
      </c>
      <c r="J217" s="91" t="s">
        <v>7</v>
      </c>
      <c r="K217" s="91"/>
    </row>
    <row r="218" s="18" customFormat="true" ht="12.75" hidden="false" customHeight="true" outlineLevel="0" collapsed="false">
      <c r="A218" s="108" t="s">
        <v>106</v>
      </c>
      <c r="B218" s="108"/>
      <c r="C218" s="93"/>
      <c r="D218" s="94"/>
      <c r="E218" s="21"/>
      <c r="F218" s="41"/>
      <c r="G218" s="41"/>
      <c r="H218" s="95"/>
      <c r="I218" s="96"/>
      <c r="J218" s="94"/>
      <c r="K218" s="21"/>
    </row>
    <row r="219" s="18" customFormat="true" ht="12.75" hidden="false" customHeight="true" outlineLevel="0" collapsed="false">
      <c r="A219" s="27"/>
      <c r="B219" s="27"/>
      <c r="C219" s="31"/>
      <c r="D219" s="32"/>
      <c r="E219" s="28"/>
      <c r="F219" s="8"/>
      <c r="G219" s="8"/>
      <c r="H219" s="33"/>
      <c r="I219" s="74"/>
      <c r="J219" s="32"/>
      <c r="K219" s="28"/>
    </row>
    <row r="220" s="18" customFormat="true" ht="12.75" hidden="false" customHeight="false" outlineLevel="0" collapsed="false">
      <c r="A220" s="67" t="s">
        <v>18</v>
      </c>
      <c r="B220" s="68"/>
      <c r="C220" s="31"/>
      <c r="D220" s="32"/>
      <c r="E220" s="28"/>
      <c r="F220" s="8"/>
      <c r="G220" s="8"/>
      <c r="H220" s="33"/>
      <c r="I220" s="8"/>
      <c r="J220" s="32"/>
      <c r="K220" s="28"/>
    </row>
    <row r="221" s="18" customFormat="true" ht="12.75" hidden="false" customHeight="true" outlineLevel="0" collapsed="false">
      <c r="A221" s="27" t="s">
        <v>107</v>
      </c>
      <c r="B221" s="27"/>
      <c r="C221" s="31" t="n">
        <v>2</v>
      </c>
      <c r="D221" s="32" t="n">
        <v>14.93</v>
      </c>
      <c r="E221" s="28" t="n">
        <f aca="false">C221*D221</f>
        <v>29.86</v>
      </c>
      <c r="F221" s="8"/>
      <c r="G221" s="8"/>
      <c r="H221" s="33" t="n">
        <v>29.4</v>
      </c>
      <c r="I221" s="74" t="n">
        <f aca="false">E221*H221</f>
        <v>877.884</v>
      </c>
      <c r="J221" s="32"/>
      <c r="K221" s="28"/>
    </row>
    <row r="222" s="18" customFormat="true" ht="12.75" hidden="false" customHeight="false" outlineLevel="0" collapsed="false">
      <c r="A222" s="67" t="s">
        <v>23</v>
      </c>
      <c r="B222" s="68"/>
      <c r="C222" s="31"/>
      <c r="D222" s="32"/>
      <c r="E222" s="28"/>
      <c r="F222" s="8"/>
      <c r="G222" s="8"/>
      <c r="H222" s="33"/>
      <c r="I222" s="8"/>
      <c r="J222" s="32"/>
      <c r="K222" s="28"/>
    </row>
    <row r="223" s="18" customFormat="true" ht="12.75" hidden="false" customHeight="true" outlineLevel="0" collapsed="false">
      <c r="A223" s="27" t="s">
        <v>107</v>
      </c>
      <c r="B223" s="27"/>
      <c r="C223" s="31" t="n">
        <v>2</v>
      </c>
      <c r="D223" s="32" t="n">
        <v>12</v>
      </c>
      <c r="E223" s="28" t="n">
        <f aca="false">C223*D223</f>
        <v>24</v>
      </c>
      <c r="F223" s="8"/>
      <c r="G223" s="8"/>
      <c r="H223" s="33" t="n">
        <v>29.4</v>
      </c>
      <c r="I223" s="74" t="n">
        <f aca="false">E223*H223</f>
        <v>705.6</v>
      </c>
      <c r="J223" s="32"/>
      <c r="K223" s="28"/>
    </row>
    <row r="224" s="18" customFormat="true" ht="12.75" hidden="false" customHeight="false" outlineLevel="0" collapsed="false">
      <c r="A224" s="32"/>
      <c r="B224" s="8"/>
      <c r="C224" s="31"/>
      <c r="D224" s="32"/>
      <c r="E224" s="28"/>
      <c r="F224" s="8"/>
      <c r="G224" s="8"/>
      <c r="H224" s="33"/>
      <c r="I224" s="74"/>
      <c r="J224" s="32"/>
      <c r="K224" s="28"/>
    </row>
    <row r="225" s="18" customFormat="true" ht="12.75" hidden="false" customHeight="false" outlineLevel="0" collapsed="false">
      <c r="A225" s="67" t="s">
        <v>20</v>
      </c>
      <c r="B225" s="8"/>
      <c r="C225" s="31"/>
      <c r="D225" s="32"/>
      <c r="E225" s="28"/>
      <c r="F225" s="8"/>
      <c r="G225" s="8"/>
      <c r="H225" s="33"/>
      <c r="I225" s="74"/>
      <c r="J225" s="32"/>
      <c r="K225" s="28"/>
    </row>
    <row r="226" s="18" customFormat="true" ht="12.75" hidden="false" customHeight="true" outlineLevel="0" collapsed="false">
      <c r="A226" s="27" t="s">
        <v>108</v>
      </c>
      <c r="B226" s="27"/>
      <c r="C226" s="31" t="n">
        <v>4</v>
      </c>
      <c r="D226" s="32" t="n">
        <v>0.7</v>
      </c>
      <c r="E226" s="28" t="n">
        <f aca="false">C226*D226</f>
        <v>2.8</v>
      </c>
      <c r="F226" s="8"/>
      <c r="G226" s="8"/>
      <c r="H226" s="33" t="n">
        <v>13.3</v>
      </c>
      <c r="I226" s="74" t="n">
        <f aca="false">E226*H226</f>
        <v>37.24</v>
      </c>
      <c r="J226" s="32"/>
      <c r="K226" s="28"/>
    </row>
    <row r="227" s="18" customFormat="true" ht="12.75" hidden="false" customHeight="false" outlineLevel="0" collapsed="false">
      <c r="A227" s="32"/>
      <c r="B227" s="8"/>
      <c r="C227" s="31" t="n">
        <v>4</v>
      </c>
      <c r="D227" s="32" t="n">
        <v>1.2</v>
      </c>
      <c r="E227" s="28" t="n">
        <f aca="false">C227*D227</f>
        <v>4.8</v>
      </c>
      <c r="F227" s="8"/>
      <c r="G227" s="8"/>
      <c r="H227" s="33" t="n">
        <v>13.3</v>
      </c>
      <c r="I227" s="74" t="n">
        <f aca="false">E227*H227</f>
        <v>63.84</v>
      </c>
      <c r="J227" s="32"/>
      <c r="K227" s="28"/>
    </row>
    <row r="228" s="18" customFormat="true" ht="12.75" hidden="false" customHeight="false" outlineLevel="0" collapsed="false">
      <c r="A228" s="32"/>
      <c r="B228" s="8"/>
      <c r="C228" s="31" t="n">
        <v>4</v>
      </c>
      <c r="D228" s="32" t="n">
        <v>1.14</v>
      </c>
      <c r="E228" s="28" t="n">
        <f aca="false">C228*D228</f>
        <v>4.56</v>
      </c>
      <c r="F228" s="8"/>
      <c r="G228" s="8"/>
      <c r="H228" s="33" t="n">
        <v>13.3</v>
      </c>
      <c r="I228" s="74" t="n">
        <f aca="false">E228*H228</f>
        <v>60.648</v>
      </c>
      <c r="J228" s="32"/>
      <c r="K228" s="28"/>
    </row>
    <row r="229" s="18" customFormat="true" ht="12.75" hidden="false" customHeight="false" outlineLevel="0" collapsed="false">
      <c r="A229" s="32"/>
      <c r="B229" s="8"/>
      <c r="C229" s="31" t="n">
        <v>4</v>
      </c>
      <c r="D229" s="32" t="n">
        <v>1.66</v>
      </c>
      <c r="E229" s="28" t="n">
        <f aca="false">C229*D229</f>
        <v>6.64</v>
      </c>
      <c r="F229" s="8"/>
      <c r="G229" s="8"/>
      <c r="H229" s="33" t="n">
        <v>13.3</v>
      </c>
      <c r="I229" s="74" t="n">
        <f aca="false">E229*H229</f>
        <v>88.312</v>
      </c>
      <c r="J229" s="32"/>
      <c r="K229" s="28"/>
    </row>
    <row r="230" s="18" customFormat="true" ht="12.75" hidden="false" customHeight="false" outlineLevel="0" collapsed="false">
      <c r="A230" s="32"/>
      <c r="B230" s="8"/>
      <c r="C230" s="31" t="n">
        <v>4</v>
      </c>
      <c r="D230" s="32" t="n">
        <v>1.7</v>
      </c>
      <c r="E230" s="28" t="n">
        <f aca="false">C230*D230</f>
        <v>6.8</v>
      </c>
      <c r="F230" s="8"/>
      <c r="G230" s="8"/>
      <c r="H230" s="33" t="n">
        <v>13.3</v>
      </c>
      <c r="I230" s="74" t="n">
        <f aca="false">E230*H230</f>
        <v>90.44</v>
      </c>
      <c r="J230" s="32"/>
      <c r="K230" s="28"/>
    </row>
    <row r="231" s="18" customFormat="true" ht="12.75" hidden="false" customHeight="false" outlineLevel="0" collapsed="false">
      <c r="A231" s="32"/>
      <c r="B231" s="8"/>
      <c r="C231" s="31" t="n">
        <v>4</v>
      </c>
      <c r="D231" s="32" t="n">
        <v>2.53</v>
      </c>
      <c r="E231" s="28" t="n">
        <f aca="false">C231*D231</f>
        <v>10.12</v>
      </c>
      <c r="F231" s="8"/>
      <c r="G231" s="8"/>
      <c r="H231" s="33" t="n">
        <v>13.3</v>
      </c>
      <c r="I231" s="74" t="n">
        <f aca="false">E231*H231</f>
        <v>134.596</v>
      </c>
      <c r="J231" s="32"/>
      <c r="K231" s="28"/>
    </row>
    <row r="232" s="18" customFormat="true" ht="12.75" hidden="false" customHeight="false" outlineLevel="0" collapsed="false">
      <c r="A232" s="32"/>
      <c r="B232" s="8"/>
      <c r="C232" s="31" t="n">
        <v>2</v>
      </c>
      <c r="D232" s="32" t="n">
        <v>2.25</v>
      </c>
      <c r="E232" s="28" t="n">
        <f aca="false">C232*D232</f>
        <v>4.5</v>
      </c>
      <c r="F232" s="8"/>
      <c r="G232" s="8"/>
      <c r="H232" s="33" t="n">
        <v>13.3</v>
      </c>
      <c r="I232" s="74" t="n">
        <f aca="false">E232*H232</f>
        <v>59.85</v>
      </c>
      <c r="J232" s="32"/>
      <c r="K232" s="28"/>
    </row>
    <row r="233" s="18" customFormat="true" ht="12.75" hidden="false" customHeight="true" outlineLevel="0" collapsed="false">
      <c r="A233" s="159" t="s">
        <v>109</v>
      </c>
      <c r="B233" s="159"/>
      <c r="C233" s="36"/>
      <c r="D233" s="37"/>
      <c r="E233" s="40"/>
      <c r="F233" s="15"/>
      <c r="G233" s="15"/>
      <c r="H233" s="39"/>
      <c r="I233" s="16" t="n">
        <f aca="false">SUM(I221:I232)*2</f>
        <v>4236.82</v>
      </c>
      <c r="J233" s="37"/>
      <c r="K233" s="85"/>
    </row>
    <row r="234" s="18" customFormat="true" ht="12.75" hidden="false" customHeight="true" outlineLevel="0" collapsed="false">
      <c r="A234" s="27" t="s">
        <v>110</v>
      </c>
      <c r="B234" s="27"/>
      <c r="C234" s="31"/>
      <c r="D234" s="32"/>
      <c r="E234" s="28"/>
      <c r="F234" s="8"/>
      <c r="G234" s="8"/>
      <c r="H234" s="33"/>
      <c r="I234" s="102"/>
      <c r="J234" s="32"/>
      <c r="K234" s="80"/>
    </row>
    <row r="235" s="18" customFormat="true" ht="12.75" hidden="false" customHeight="false" outlineLevel="0" collapsed="false">
      <c r="A235" s="32"/>
      <c r="B235" s="8"/>
      <c r="C235" s="31" t="n">
        <v>6</v>
      </c>
      <c r="D235" s="32"/>
      <c r="E235" s="28"/>
      <c r="F235" s="8" t="n">
        <v>0.27</v>
      </c>
      <c r="G235" s="8" t="n">
        <f aca="false">F235*C235</f>
        <v>1.62</v>
      </c>
      <c r="H235" s="33"/>
      <c r="I235" s="74" t="n">
        <f aca="false">K235*7900</f>
        <v>191.97</v>
      </c>
      <c r="J235" s="32"/>
      <c r="K235" s="80" t="n">
        <f aca="false">G235*0.015</f>
        <v>0.0243</v>
      </c>
    </row>
    <row r="236" s="18" customFormat="true" ht="12.75" hidden="false" customHeight="false" outlineLevel="0" collapsed="false">
      <c r="A236" s="32"/>
      <c r="B236" s="8"/>
      <c r="C236" s="31" t="n">
        <v>2</v>
      </c>
      <c r="D236" s="32"/>
      <c r="E236" s="28"/>
      <c r="F236" s="8" t="n">
        <v>0.23</v>
      </c>
      <c r="G236" s="8" t="n">
        <f aca="false">F236*C236</f>
        <v>0.46</v>
      </c>
      <c r="H236" s="33"/>
      <c r="I236" s="74" t="n">
        <f aca="false">K236*7900</f>
        <v>54.51</v>
      </c>
      <c r="J236" s="32"/>
      <c r="K236" s="80" t="n">
        <f aca="false">G236*0.015</f>
        <v>0.0069</v>
      </c>
    </row>
    <row r="237" s="18" customFormat="true" ht="12.75" hidden="false" customHeight="false" outlineLevel="0" collapsed="false">
      <c r="A237" s="32"/>
      <c r="B237" s="8"/>
      <c r="C237" s="31" t="n">
        <v>2</v>
      </c>
      <c r="D237" s="32"/>
      <c r="E237" s="28"/>
      <c r="F237" s="8" t="n">
        <v>0.38</v>
      </c>
      <c r="G237" s="8" t="n">
        <f aca="false">F237*C237</f>
        <v>0.76</v>
      </c>
      <c r="H237" s="33"/>
      <c r="I237" s="74" t="n">
        <f aca="false">K237*7900</f>
        <v>90.06</v>
      </c>
      <c r="J237" s="32"/>
      <c r="K237" s="80" t="n">
        <f aca="false">G237*0.015</f>
        <v>0.0114</v>
      </c>
    </row>
    <row r="238" s="18" customFormat="true" ht="12.75" hidden="false" customHeight="false" outlineLevel="0" collapsed="false">
      <c r="A238" s="32"/>
      <c r="B238" s="8"/>
      <c r="C238" s="31" t="n">
        <v>2</v>
      </c>
      <c r="D238" s="32"/>
      <c r="E238" s="28"/>
      <c r="F238" s="8" t="n">
        <v>0.41</v>
      </c>
      <c r="G238" s="8" t="n">
        <f aca="false">F238*C238</f>
        <v>0.82</v>
      </c>
      <c r="H238" s="33"/>
      <c r="I238" s="74" t="n">
        <f aca="false">K238*7900</f>
        <v>97.17</v>
      </c>
      <c r="J238" s="32"/>
      <c r="K238" s="80" t="n">
        <f aca="false">G238*0.015</f>
        <v>0.0123</v>
      </c>
    </row>
    <row r="239" s="18" customFormat="true" ht="12.75" hidden="false" customHeight="false" outlineLevel="0" collapsed="false">
      <c r="A239" s="32"/>
      <c r="B239" s="8"/>
      <c r="C239" s="31" t="n">
        <v>1</v>
      </c>
      <c r="D239" s="32"/>
      <c r="E239" s="28"/>
      <c r="F239" s="8" t="n">
        <v>0.23</v>
      </c>
      <c r="G239" s="8" t="n">
        <f aca="false">F239*C239</f>
        <v>0.23</v>
      </c>
      <c r="H239" s="33"/>
      <c r="I239" s="74" t="n">
        <f aca="false">K239*7900</f>
        <v>27.255</v>
      </c>
      <c r="J239" s="32"/>
      <c r="K239" s="80" t="n">
        <f aca="false">G239*0.015</f>
        <v>0.00345</v>
      </c>
    </row>
    <row r="240" s="18" customFormat="true" ht="12.75" hidden="false" customHeight="false" outlineLevel="0" collapsed="false">
      <c r="A240" s="32"/>
      <c r="B240" s="8"/>
      <c r="C240" s="31" t="n">
        <v>1</v>
      </c>
      <c r="D240" s="32"/>
      <c r="E240" s="28"/>
      <c r="F240" s="8" t="n">
        <v>0.56</v>
      </c>
      <c r="G240" s="8" t="n">
        <f aca="false">F240*C240</f>
        <v>0.56</v>
      </c>
      <c r="H240" s="33"/>
      <c r="I240" s="74" t="n">
        <f aca="false">K240*7900</f>
        <v>66.36</v>
      </c>
      <c r="J240" s="32"/>
      <c r="K240" s="80" t="n">
        <f aca="false">G240*0.015</f>
        <v>0.0084</v>
      </c>
    </row>
    <row r="241" s="18" customFormat="true" ht="12.75" hidden="false" customHeight="false" outlineLevel="0" collapsed="false">
      <c r="A241" s="32"/>
      <c r="B241" s="8"/>
      <c r="C241" s="31" t="n">
        <v>2</v>
      </c>
      <c r="D241" s="32"/>
      <c r="E241" s="28"/>
      <c r="F241" s="8" t="n">
        <v>0.45</v>
      </c>
      <c r="G241" s="8" t="n">
        <f aca="false">F241*C241</f>
        <v>0.9</v>
      </c>
      <c r="H241" s="33"/>
      <c r="I241" s="74" t="n">
        <f aca="false">K241*7900</f>
        <v>106.65</v>
      </c>
      <c r="J241" s="32"/>
      <c r="K241" s="80" t="n">
        <f aca="false">G241*0.015</f>
        <v>0.0135</v>
      </c>
    </row>
    <row r="242" s="18" customFormat="true" ht="12.75" hidden="false" customHeight="true" outlineLevel="0" collapsed="false">
      <c r="A242" s="159" t="s">
        <v>109</v>
      </c>
      <c r="B242" s="159"/>
      <c r="C242" s="36"/>
      <c r="D242" s="37"/>
      <c r="E242" s="40"/>
      <c r="F242" s="15"/>
      <c r="G242" s="15"/>
      <c r="H242" s="39"/>
      <c r="I242" s="16" t="n">
        <f aca="false">SUM(I235:I241)*2</f>
        <v>1267.95</v>
      </c>
      <c r="J242" s="37"/>
      <c r="K242" s="85"/>
    </row>
    <row r="243" s="18" customFormat="true" ht="12.75" hidden="false" customHeight="false" outlineLevel="0" collapsed="false">
      <c r="A243" s="32"/>
      <c r="B243" s="8"/>
      <c r="C243" s="31"/>
      <c r="D243" s="32"/>
      <c r="E243" s="28"/>
      <c r="F243" s="8"/>
      <c r="G243" s="8"/>
      <c r="H243" s="33"/>
      <c r="I243" s="8"/>
      <c r="J243" s="32"/>
      <c r="K243" s="80"/>
    </row>
    <row r="244" s="18" customFormat="true" ht="12.75" hidden="false" customHeight="true" outlineLevel="0" collapsed="false">
      <c r="A244" s="108" t="s">
        <v>111</v>
      </c>
      <c r="B244" s="108"/>
      <c r="C244" s="93"/>
      <c r="D244" s="94"/>
      <c r="E244" s="21"/>
      <c r="F244" s="41"/>
      <c r="G244" s="41"/>
      <c r="H244" s="95"/>
      <c r="I244" s="96"/>
      <c r="J244" s="94"/>
      <c r="K244" s="139"/>
    </row>
    <row r="245" s="18" customFormat="true" ht="12.75" hidden="false" customHeight="false" outlineLevel="0" collapsed="false">
      <c r="A245" s="67" t="s">
        <v>18</v>
      </c>
      <c r="B245" s="68"/>
      <c r="C245" s="31"/>
      <c r="D245" s="32"/>
      <c r="E245" s="28"/>
      <c r="F245" s="8"/>
      <c r="G245" s="8"/>
      <c r="H245" s="33"/>
      <c r="I245" s="8"/>
      <c r="J245" s="32"/>
      <c r="K245" s="80"/>
    </row>
    <row r="246" s="18" customFormat="true" ht="12.75" hidden="false" customHeight="true" outlineLevel="0" collapsed="false">
      <c r="A246" s="27" t="s">
        <v>107</v>
      </c>
      <c r="B246" s="27"/>
      <c r="C246" s="31" t="n">
        <v>2</v>
      </c>
      <c r="D246" s="32" t="n">
        <v>9.01</v>
      </c>
      <c r="E246" s="28" t="n">
        <f aca="false">C246*D246</f>
        <v>18.02</v>
      </c>
      <c r="F246" s="8"/>
      <c r="G246" s="8"/>
      <c r="H246" s="33" t="n">
        <v>29.4</v>
      </c>
      <c r="I246" s="74" t="n">
        <f aca="false">E246*H246</f>
        <v>529.788</v>
      </c>
      <c r="J246" s="32"/>
      <c r="K246" s="80"/>
    </row>
    <row r="247" s="18" customFormat="true" ht="12.75" hidden="false" customHeight="false" outlineLevel="0" collapsed="false">
      <c r="A247" s="67" t="s">
        <v>23</v>
      </c>
      <c r="B247" s="68"/>
      <c r="C247" s="31"/>
      <c r="D247" s="32"/>
      <c r="E247" s="28"/>
      <c r="F247" s="8"/>
      <c r="G247" s="8"/>
      <c r="H247" s="33"/>
      <c r="I247" s="8"/>
      <c r="J247" s="32"/>
      <c r="K247" s="80"/>
    </row>
    <row r="248" s="18" customFormat="true" ht="12.75" hidden="false" customHeight="true" outlineLevel="0" collapsed="false">
      <c r="A248" s="27" t="s">
        <v>107</v>
      </c>
      <c r="B248" s="27"/>
      <c r="C248" s="31" t="n">
        <v>2</v>
      </c>
      <c r="D248" s="32" t="n">
        <v>7.84</v>
      </c>
      <c r="E248" s="28" t="n">
        <f aca="false">C248*D248</f>
        <v>15.68</v>
      </c>
      <c r="F248" s="8"/>
      <c r="G248" s="8"/>
      <c r="H248" s="33" t="n">
        <v>29.4</v>
      </c>
      <c r="I248" s="74" t="n">
        <f aca="false">E248*H248</f>
        <v>460.992</v>
      </c>
      <c r="J248" s="32"/>
      <c r="K248" s="80"/>
    </row>
    <row r="249" s="18" customFormat="true" ht="12.75" hidden="false" customHeight="false" outlineLevel="0" collapsed="false">
      <c r="A249" s="32"/>
      <c r="B249" s="8"/>
      <c r="C249" s="31"/>
      <c r="D249" s="32"/>
      <c r="E249" s="28"/>
      <c r="F249" s="8"/>
      <c r="G249" s="8"/>
      <c r="H249" s="33"/>
      <c r="I249" s="74"/>
      <c r="J249" s="32"/>
      <c r="K249" s="80"/>
    </row>
    <row r="250" s="18" customFormat="true" ht="12.75" hidden="false" customHeight="false" outlineLevel="0" collapsed="false">
      <c r="A250" s="67" t="s">
        <v>20</v>
      </c>
      <c r="B250" s="8"/>
      <c r="C250" s="31"/>
      <c r="D250" s="32"/>
      <c r="E250" s="28"/>
      <c r="F250" s="8"/>
      <c r="G250" s="8"/>
      <c r="H250" s="33"/>
      <c r="I250" s="74"/>
      <c r="J250" s="32"/>
      <c r="K250" s="80"/>
    </row>
    <row r="251" s="18" customFormat="true" ht="12.75" hidden="false" customHeight="true" outlineLevel="0" collapsed="false">
      <c r="A251" s="27" t="s">
        <v>108</v>
      </c>
      <c r="B251" s="27"/>
      <c r="C251" s="31" t="n">
        <v>2</v>
      </c>
      <c r="D251" s="32" t="n">
        <v>0.67</v>
      </c>
      <c r="E251" s="28" t="n">
        <f aca="false">C251*D251</f>
        <v>1.34</v>
      </c>
      <c r="F251" s="8"/>
      <c r="G251" s="8"/>
      <c r="H251" s="33" t="n">
        <v>13.3</v>
      </c>
      <c r="I251" s="74" t="n">
        <f aca="false">E251*H251</f>
        <v>17.822</v>
      </c>
      <c r="J251" s="32"/>
      <c r="K251" s="80"/>
    </row>
    <row r="252" s="18" customFormat="true" ht="12.75" hidden="false" customHeight="false" outlineLevel="0" collapsed="false">
      <c r="A252" s="32"/>
      <c r="B252" s="8"/>
      <c r="C252" s="31" t="n">
        <v>2</v>
      </c>
      <c r="D252" s="32" t="n">
        <v>1.49</v>
      </c>
      <c r="E252" s="28" t="n">
        <f aca="false">C252*D252</f>
        <v>2.98</v>
      </c>
      <c r="F252" s="8"/>
      <c r="G252" s="8"/>
      <c r="H252" s="33" t="n">
        <v>13.3</v>
      </c>
      <c r="I252" s="74" t="n">
        <f aca="false">E252*H252</f>
        <v>39.634</v>
      </c>
      <c r="J252" s="32"/>
      <c r="K252" s="80"/>
    </row>
    <row r="253" s="18" customFormat="true" ht="12.75" hidden="false" customHeight="false" outlineLevel="0" collapsed="false">
      <c r="A253" s="32"/>
      <c r="B253" s="8"/>
      <c r="C253" s="31" t="n">
        <v>2</v>
      </c>
      <c r="D253" s="32" t="n">
        <v>1.17</v>
      </c>
      <c r="E253" s="28" t="n">
        <f aca="false">C253*D253</f>
        <v>2.34</v>
      </c>
      <c r="F253" s="8"/>
      <c r="G253" s="8"/>
      <c r="H253" s="33" t="n">
        <v>13.3</v>
      </c>
      <c r="I253" s="74" t="n">
        <f aca="false">E253*H253</f>
        <v>31.122</v>
      </c>
      <c r="J253" s="32"/>
      <c r="K253" s="80"/>
    </row>
    <row r="254" s="18" customFormat="true" ht="12.75" hidden="false" customHeight="false" outlineLevel="0" collapsed="false">
      <c r="A254" s="32"/>
      <c r="B254" s="8"/>
      <c r="C254" s="31" t="n">
        <v>2</v>
      </c>
      <c r="D254" s="32" t="n">
        <v>1.99</v>
      </c>
      <c r="E254" s="28" t="n">
        <f aca="false">C254*D254</f>
        <v>3.98</v>
      </c>
      <c r="F254" s="8"/>
      <c r="G254" s="8"/>
      <c r="H254" s="33" t="n">
        <v>13.3</v>
      </c>
      <c r="I254" s="74" t="n">
        <f aca="false">E254*H254</f>
        <v>52.934</v>
      </c>
      <c r="J254" s="32"/>
      <c r="K254" s="80"/>
    </row>
    <row r="255" s="18" customFormat="true" ht="12.75" hidden="false" customHeight="false" outlineLevel="0" collapsed="false">
      <c r="A255" s="32"/>
      <c r="B255" s="8"/>
      <c r="C255" s="31" t="n">
        <v>2</v>
      </c>
      <c r="D255" s="32" t="n">
        <v>1.64</v>
      </c>
      <c r="E255" s="28" t="n">
        <f aca="false">C255*D255</f>
        <v>3.28</v>
      </c>
      <c r="F255" s="8"/>
      <c r="G255" s="8"/>
      <c r="H255" s="33" t="n">
        <v>13.3</v>
      </c>
      <c r="I255" s="74" t="n">
        <f aca="false">E255*H255</f>
        <v>43.624</v>
      </c>
      <c r="J255" s="32"/>
      <c r="K255" s="80"/>
    </row>
    <row r="256" s="18" customFormat="true" ht="12.75" hidden="false" customHeight="false" outlineLevel="0" collapsed="false">
      <c r="A256" s="32"/>
      <c r="B256" s="8"/>
      <c r="C256" s="31" t="n">
        <v>2</v>
      </c>
      <c r="D256" s="32" t="n">
        <v>2.73</v>
      </c>
      <c r="E256" s="28" t="n">
        <f aca="false">C256*D256</f>
        <v>5.46</v>
      </c>
      <c r="F256" s="8"/>
      <c r="G256" s="8"/>
      <c r="H256" s="33" t="n">
        <v>13.3</v>
      </c>
      <c r="I256" s="74" t="n">
        <f aca="false">E256*H256</f>
        <v>72.618</v>
      </c>
      <c r="J256" s="32"/>
      <c r="K256" s="80"/>
    </row>
    <row r="257" s="18" customFormat="true" ht="12.75" hidden="false" customHeight="false" outlineLevel="0" collapsed="false">
      <c r="A257" s="32" t="s">
        <v>109</v>
      </c>
      <c r="B257" s="8"/>
      <c r="C257" s="31"/>
      <c r="D257" s="32"/>
      <c r="E257" s="28"/>
      <c r="F257" s="8"/>
      <c r="G257" s="8"/>
      <c r="H257" s="33"/>
      <c r="I257" s="74" t="n">
        <f aca="false">SUM(I246:I256)*2</f>
        <v>2497.068</v>
      </c>
      <c r="J257" s="32"/>
      <c r="K257" s="80"/>
    </row>
    <row r="258" s="18" customFormat="true" ht="12.75" hidden="false" customHeight="false" outlineLevel="0" collapsed="false">
      <c r="A258" s="67" t="s">
        <v>18</v>
      </c>
      <c r="B258" s="8"/>
      <c r="C258" s="31"/>
      <c r="D258" s="32"/>
      <c r="E258" s="28"/>
      <c r="F258" s="8"/>
      <c r="G258" s="8"/>
      <c r="H258" s="33"/>
      <c r="I258" s="74"/>
      <c r="J258" s="32"/>
      <c r="K258" s="80"/>
    </row>
    <row r="259" s="18" customFormat="true" ht="12.75" hidden="false" customHeight="false" outlineLevel="0" collapsed="false">
      <c r="A259" s="32" t="s">
        <v>81</v>
      </c>
      <c r="B259" s="8"/>
      <c r="C259" s="31" t="n">
        <v>1</v>
      </c>
      <c r="D259" s="32"/>
      <c r="E259" s="28" t="n">
        <v>6.91</v>
      </c>
      <c r="F259" s="8"/>
      <c r="G259" s="8"/>
      <c r="H259" s="33" t="n">
        <v>71.5</v>
      </c>
      <c r="I259" s="74" t="n">
        <f aca="false">E259*H259</f>
        <v>494.065</v>
      </c>
      <c r="J259" s="32"/>
      <c r="K259" s="80"/>
    </row>
    <row r="260" s="18" customFormat="true" ht="12.75" hidden="false" customHeight="false" outlineLevel="0" collapsed="false">
      <c r="A260" s="103" t="s">
        <v>86</v>
      </c>
      <c r="B260" s="15"/>
      <c r="C260" s="36"/>
      <c r="D260" s="37"/>
      <c r="E260" s="40"/>
      <c r="F260" s="15"/>
      <c r="G260" s="15"/>
      <c r="H260" s="39"/>
      <c r="I260" s="16" t="n">
        <f aca="false">I257+I259</f>
        <v>2991.133</v>
      </c>
      <c r="J260" s="37"/>
      <c r="K260" s="85"/>
    </row>
    <row r="261" s="18" customFormat="true" ht="12.75" hidden="false" customHeight="true" outlineLevel="0" collapsed="false">
      <c r="A261" s="63" t="s">
        <v>110</v>
      </c>
      <c r="B261" s="63"/>
      <c r="C261" s="64"/>
      <c r="D261" s="65"/>
      <c r="E261" s="48"/>
      <c r="F261" s="45"/>
      <c r="G261" s="45"/>
      <c r="H261" s="66"/>
      <c r="I261" s="99"/>
      <c r="J261" s="65"/>
      <c r="K261" s="79"/>
    </row>
    <row r="262" s="18" customFormat="true" ht="12.75" hidden="false" customHeight="false" outlineLevel="0" collapsed="false">
      <c r="A262" s="32"/>
      <c r="B262" s="8"/>
      <c r="C262" s="31" t="n">
        <v>1</v>
      </c>
      <c r="D262" s="32"/>
      <c r="E262" s="28"/>
      <c r="F262" s="8" t="n">
        <v>0.38</v>
      </c>
      <c r="G262" s="8" t="n">
        <f aca="false">F262*C262</f>
        <v>0.38</v>
      </c>
      <c r="H262" s="33"/>
      <c r="I262" s="74" t="n">
        <f aca="false">K262*7900</f>
        <v>45.03</v>
      </c>
      <c r="J262" s="32"/>
      <c r="K262" s="80" t="n">
        <f aca="false">G262*0.015</f>
        <v>0.0057</v>
      </c>
    </row>
    <row r="263" s="18" customFormat="true" ht="12.75" hidden="false" customHeight="false" outlineLevel="0" collapsed="false">
      <c r="A263" s="32"/>
      <c r="B263" s="8"/>
      <c r="C263" s="31" t="n">
        <v>3</v>
      </c>
      <c r="D263" s="32"/>
      <c r="E263" s="28"/>
      <c r="F263" s="8" t="n">
        <v>0.27</v>
      </c>
      <c r="G263" s="8" t="n">
        <f aca="false">F263*C263</f>
        <v>0.81</v>
      </c>
      <c r="H263" s="33"/>
      <c r="I263" s="74" t="n">
        <f aca="false">K263*7900</f>
        <v>95.985</v>
      </c>
      <c r="J263" s="32"/>
      <c r="K263" s="80" t="n">
        <f aca="false">G263*0.015</f>
        <v>0.01215</v>
      </c>
    </row>
    <row r="264" s="18" customFormat="true" ht="12.75" hidden="false" customHeight="false" outlineLevel="0" collapsed="false">
      <c r="A264" s="32"/>
      <c r="B264" s="8"/>
      <c r="C264" s="31" t="n">
        <v>1</v>
      </c>
      <c r="D264" s="32"/>
      <c r="E264" s="28"/>
      <c r="F264" s="8" t="n">
        <v>0.23</v>
      </c>
      <c r="G264" s="8" t="n">
        <f aca="false">F264*C264</f>
        <v>0.23</v>
      </c>
      <c r="H264" s="33"/>
      <c r="I264" s="74" t="n">
        <f aca="false">K264*7900</f>
        <v>27.255</v>
      </c>
      <c r="J264" s="32"/>
      <c r="K264" s="80" t="n">
        <f aca="false">G264*0.015</f>
        <v>0.00345</v>
      </c>
    </row>
    <row r="265" s="18" customFormat="true" ht="12.75" hidden="false" customHeight="false" outlineLevel="0" collapsed="false">
      <c r="A265" s="32"/>
      <c r="B265" s="8"/>
      <c r="C265" s="31" t="n">
        <v>1</v>
      </c>
      <c r="D265" s="32"/>
      <c r="E265" s="28"/>
      <c r="F265" s="8" t="n">
        <v>0.37</v>
      </c>
      <c r="G265" s="8" t="n">
        <f aca="false">F265*C265</f>
        <v>0.37</v>
      </c>
      <c r="H265" s="33"/>
      <c r="I265" s="74" t="n">
        <f aca="false">K265*7900</f>
        <v>43.845</v>
      </c>
      <c r="J265" s="32"/>
      <c r="K265" s="80" t="n">
        <f aca="false">G265*0.015</f>
        <v>0.00555</v>
      </c>
    </row>
    <row r="266" s="18" customFormat="true" ht="12.75" hidden="false" customHeight="false" outlineLevel="0" collapsed="false">
      <c r="A266" s="32"/>
      <c r="B266" s="8"/>
      <c r="C266" s="31" t="n">
        <v>1</v>
      </c>
      <c r="D266" s="32"/>
      <c r="E266" s="28"/>
      <c r="F266" s="8" t="n">
        <v>0.44</v>
      </c>
      <c r="G266" s="8" t="n">
        <f aca="false">F266*C266</f>
        <v>0.44</v>
      </c>
      <c r="H266" s="33"/>
      <c r="I266" s="74" t="n">
        <f aca="false">K266*7900</f>
        <v>52.14</v>
      </c>
      <c r="J266" s="32"/>
      <c r="K266" s="80" t="n">
        <f aca="false">G266*0.015</f>
        <v>0.0066</v>
      </c>
    </row>
    <row r="267" s="18" customFormat="true" ht="12.75" hidden="false" customHeight="false" outlineLevel="0" collapsed="false">
      <c r="A267" s="32"/>
      <c r="B267" s="8"/>
      <c r="C267" s="31" t="n">
        <v>1</v>
      </c>
      <c r="D267" s="32"/>
      <c r="E267" s="28"/>
      <c r="F267" s="8" t="n">
        <v>0.23</v>
      </c>
      <c r="G267" s="8" t="n">
        <f aca="false">F267*C267</f>
        <v>0.23</v>
      </c>
      <c r="H267" s="33"/>
      <c r="I267" s="74" t="n">
        <f aca="false">K267*7900</f>
        <v>27.255</v>
      </c>
      <c r="J267" s="32"/>
      <c r="K267" s="80" t="n">
        <f aca="false">G267*0.015</f>
        <v>0.00345</v>
      </c>
    </row>
    <row r="268" s="18" customFormat="true" ht="12.75" hidden="false" customHeight="false" outlineLevel="0" collapsed="false">
      <c r="A268" s="32"/>
      <c r="B268" s="8"/>
      <c r="C268" s="31" t="n">
        <v>1</v>
      </c>
      <c r="D268" s="32"/>
      <c r="E268" s="28"/>
      <c r="F268" s="8" t="n">
        <v>0.068</v>
      </c>
      <c r="G268" s="8" t="n">
        <f aca="false">F268*C268</f>
        <v>0.068</v>
      </c>
      <c r="H268" s="33"/>
      <c r="I268" s="74" t="n">
        <f aca="false">K268*7900</f>
        <v>8.058</v>
      </c>
      <c r="J268" s="32"/>
      <c r="K268" s="80" t="n">
        <f aca="false">G268*0.015</f>
        <v>0.00102</v>
      </c>
    </row>
    <row r="269" s="18" customFormat="true" ht="12.75" hidden="false" customHeight="true" outlineLevel="0" collapsed="false">
      <c r="A269" s="159" t="s">
        <v>109</v>
      </c>
      <c r="B269" s="159"/>
      <c r="C269" s="36"/>
      <c r="D269" s="37"/>
      <c r="E269" s="40"/>
      <c r="F269" s="15"/>
      <c r="G269" s="15"/>
      <c r="H269" s="39"/>
      <c r="I269" s="16" t="n">
        <f aca="false">SUM(I262:I268)*2</f>
        <v>599.136</v>
      </c>
      <c r="J269" s="37"/>
      <c r="K269" s="40"/>
    </row>
    <row r="270" s="18" customFormat="true" ht="12.75" hidden="false" customHeight="true" outlineLevel="0" collapsed="false">
      <c r="A270" s="63" t="s">
        <v>15</v>
      </c>
      <c r="B270" s="63"/>
      <c r="C270" s="64" t="n">
        <v>6</v>
      </c>
      <c r="D270" s="65" t="n">
        <v>6.14</v>
      </c>
      <c r="E270" s="48" t="n">
        <f aca="false">D270*C270*1.1</f>
        <v>40.524</v>
      </c>
      <c r="F270" s="45"/>
      <c r="G270" s="45"/>
      <c r="H270" s="66" t="n">
        <v>4.17</v>
      </c>
      <c r="I270" s="73" t="n">
        <f aca="false">D270*H270</f>
        <v>25.6038</v>
      </c>
      <c r="J270" s="65"/>
      <c r="K270" s="48"/>
    </row>
    <row r="271" s="18" customFormat="true" ht="12.75" hidden="false" customHeight="false" outlineLevel="0" collapsed="false">
      <c r="A271" s="37"/>
      <c r="B271" s="15"/>
      <c r="C271" s="36" t="n">
        <v>6</v>
      </c>
      <c r="D271" s="37" t="n">
        <v>5.37</v>
      </c>
      <c r="E271" s="40" t="n">
        <f aca="false">D271*C271*1.1</f>
        <v>35.442</v>
      </c>
      <c r="F271" s="15"/>
      <c r="G271" s="15"/>
      <c r="H271" s="39" t="n">
        <v>4.17</v>
      </c>
      <c r="I271" s="70" t="n">
        <f aca="false">D271*H271</f>
        <v>22.3929</v>
      </c>
      <c r="J271" s="37"/>
      <c r="K271" s="40"/>
    </row>
    <row r="272" s="18" customFormat="true" ht="26.25" hidden="false" customHeight="true" outlineLevel="0" collapsed="false">
      <c r="A272" s="63" t="s">
        <v>16</v>
      </c>
      <c r="B272" s="63"/>
      <c r="C272" s="64"/>
      <c r="D272" s="65"/>
      <c r="E272" s="48"/>
      <c r="F272" s="45"/>
      <c r="G272" s="45"/>
      <c r="H272" s="66"/>
      <c r="I272" s="99"/>
      <c r="J272" s="65"/>
      <c r="K272" s="48"/>
    </row>
    <row r="273" s="18" customFormat="true" ht="12.75" hidden="false" customHeight="false" outlineLevel="0" collapsed="false">
      <c r="A273" s="32"/>
      <c r="B273" s="8"/>
      <c r="C273" s="31" t="n">
        <v>10</v>
      </c>
      <c r="D273" s="32" t="n">
        <v>6.18</v>
      </c>
      <c r="E273" s="28" t="n">
        <f aca="false">C273*D273</f>
        <v>61.8</v>
      </c>
      <c r="F273" s="8"/>
      <c r="G273" s="8"/>
      <c r="H273" s="33" t="n">
        <v>42.3</v>
      </c>
      <c r="I273" s="74" t="n">
        <f aca="false">E273*H273</f>
        <v>2614.14</v>
      </c>
      <c r="J273" s="32"/>
      <c r="K273" s="28"/>
    </row>
    <row r="274" customFormat="false" ht="12.75" hidden="false" customHeight="false" outlineLevel="0" collapsed="false">
      <c r="A274" s="3"/>
      <c r="B274" s="5"/>
      <c r="C274" s="31" t="n">
        <v>10</v>
      </c>
      <c r="D274" s="3" t="n">
        <v>4.91</v>
      </c>
      <c r="E274" s="28" t="n">
        <f aca="false">C274*D274</f>
        <v>49.1</v>
      </c>
      <c r="H274" s="33" t="n">
        <v>42.3</v>
      </c>
      <c r="I274" s="74" t="n">
        <f aca="false">E274*H274</f>
        <v>2076.93</v>
      </c>
      <c r="K274" s="4"/>
    </row>
    <row r="275" customFormat="false" ht="12.75" hidden="false" customHeight="false" outlineLevel="0" collapsed="false">
      <c r="A275" s="3"/>
      <c r="B275" s="5"/>
      <c r="C275" s="2" t="n">
        <v>1</v>
      </c>
      <c r="D275" s="3" t="n">
        <v>5.41</v>
      </c>
      <c r="E275" s="28" t="n">
        <f aca="false">C275*D275</f>
        <v>5.41</v>
      </c>
      <c r="H275" s="33" t="n">
        <v>42.3</v>
      </c>
      <c r="I275" s="74" t="n">
        <f aca="false">E275*H275</f>
        <v>228.843</v>
      </c>
      <c r="K275" s="4"/>
    </row>
    <row r="276" customFormat="false" ht="12.75" hidden="false" customHeight="false" outlineLevel="0" collapsed="false">
      <c r="A276" s="3"/>
      <c r="B276" s="5"/>
      <c r="C276" s="2" t="n">
        <v>1</v>
      </c>
      <c r="D276" s="3" t="n">
        <v>4.08</v>
      </c>
      <c r="E276" s="28" t="n">
        <f aca="false">C276*D276</f>
        <v>4.08</v>
      </c>
      <c r="H276" s="33" t="n">
        <v>42.3</v>
      </c>
      <c r="I276" s="74" t="n">
        <f aca="false">E276*H276</f>
        <v>172.584</v>
      </c>
      <c r="K276" s="4"/>
    </row>
    <row r="277" customFormat="false" ht="12.75" hidden="false" customHeight="false" outlineLevel="0" collapsed="false">
      <c r="A277" s="3"/>
      <c r="B277" s="5"/>
      <c r="C277" s="2" t="n">
        <v>1</v>
      </c>
      <c r="D277" s="3" t="n">
        <v>2.75</v>
      </c>
      <c r="E277" s="28" t="n">
        <f aca="false">C277*D277</f>
        <v>2.75</v>
      </c>
      <c r="H277" s="33" t="n">
        <v>42.3</v>
      </c>
      <c r="I277" s="74" t="n">
        <f aca="false">E277*H277</f>
        <v>116.325</v>
      </c>
      <c r="K277" s="4"/>
    </row>
    <row r="278" customFormat="false" ht="12.75" hidden="false" customHeight="false" outlineLevel="0" collapsed="false">
      <c r="A278" s="3"/>
      <c r="B278" s="5"/>
      <c r="C278" s="2" t="n">
        <v>1</v>
      </c>
      <c r="D278" s="3" t="n">
        <v>1.43</v>
      </c>
      <c r="E278" s="28" t="n">
        <f aca="false">C278*D278</f>
        <v>1.43</v>
      </c>
      <c r="H278" s="33" t="n">
        <v>42.3</v>
      </c>
      <c r="I278" s="74" t="n">
        <f aca="false">E278*H278</f>
        <v>60.489</v>
      </c>
      <c r="K278" s="4"/>
    </row>
    <row r="279" customFormat="false" ht="12.75" hidden="false" customHeight="false" outlineLevel="0" collapsed="false">
      <c r="A279" s="3"/>
      <c r="B279" s="5"/>
      <c r="C279" s="2" t="n">
        <v>1</v>
      </c>
      <c r="D279" s="3" t="n">
        <v>1.39</v>
      </c>
      <c r="E279" s="28" t="n">
        <f aca="false">C279*D279</f>
        <v>1.39</v>
      </c>
      <c r="H279" s="33" t="n">
        <v>42.3</v>
      </c>
      <c r="I279" s="74" t="n">
        <f aca="false">E279*H279</f>
        <v>58.797</v>
      </c>
      <c r="K279" s="4"/>
    </row>
    <row r="280" customFormat="false" ht="12.75" hidden="false" customHeight="false" outlineLevel="0" collapsed="false">
      <c r="A280" s="3"/>
      <c r="B280" s="5"/>
      <c r="C280" s="2" t="n">
        <v>1</v>
      </c>
      <c r="D280" s="3" t="n">
        <v>2.68</v>
      </c>
      <c r="E280" s="28" t="n">
        <f aca="false">C280*D280</f>
        <v>2.68</v>
      </c>
      <c r="H280" s="33" t="n">
        <v>42.3</v>
      </c>
      <c r="I280" s="74" t="n">
        <f aca="false">E280*H280</f>
        <v>113.364</v>
      </c>
      <c r="K280" s="4"/>
    </row>
    <row r="281" customFormat="false" ht="12.75" hidden="false" customHeight="false" outlineLevel="0" collapsed="false">
      <c r="A281" s="3"/>
      <c r="B281" s="5"/>
      <c r="C281" s="2" t="n">
        <v>1</v>
      </c>
      <c r="D281" s="3" t="n">
        <v>3.98</v>
      </c>
      <c r="E281" s="28" t="n">
        <f aca="false">C281*D281</f>
        <v>3.98</v>
      </c>
      <c r="H281" s="33" t="n">
        <v>42.3</v>
      </c>
      <c r="I281" s="74" t="n">
        <f aca="false">E281*H281</f>
        <v>168.354</v>
      </c>
      <c r="K281" s="4"/>
    </row>
    <row r="282" customFormat="false" ht="12.75" hidden="false" customHeight="false" outlineLevel="0" collapsed="false">
      <c r="A282" s="3"/>
      <c r="B282" s="5"/>
      <c r="C282" s="2" t="n">
        <v>1</v>
      </c>
      <c r="D282" s="3" t="n">
        <v>5.27</v>
      </c>
      <c r="E282" s="28" t="n">
        <f aca="false">C282*D282</f>
        <v>5.27</v>
      </c>
      <c r="H282" s="33" t="n">
        <v>42.3</v>
      </c>
      <c r="I282" s="74" t="n">
        <f aca="false">E282*H282</f>
        <v>222.921</v>
      </c>
      <c r="K282" s="4"/>
    </row>
    <row r="283" customFormat="false" ht="12.75" hidden="false" customHeight="false" outlineLevel="0" collapsed="false">
      <c r="A283" s="3"/>
      <c r="B283" s="5"/>
      <c r="C283" s="2" t="n">
        <v>2</v>
      </c>
      <c r="D283" s="3" t="n">
        <v>5.69</v>
      </c>
      <c r="E283" s="4" t="n">
        <f aca="false">C283*D283</f>
        <v>11.38</v>
      </c>
      <c r="H283" s="33" t="n">
        <v>42.3</v>
      </c>
      <c r="I283" s="74" t="n">
        <f aca="false">E283*H283</f>
        <v>481.374</v>
      </c>
      <c r="K283" s="4"/>
    </row>
    <row r="284" customFormat="false" ht="12.75" hidden="false" customHeight="false" outlineLevel="0" collapsed="false">
      <c r="A284" s="3"/>
      <c r="B284" s="5"/>
      <c r="C284" s="2" t="n">
        <v>2</v>
      </c>
      <c r="D284" s="3" t="n">
        <v>4.27</v>
      </c>
      <c r="E284" s="4" t="n">
        <f aca="false">C284*D284</f>
        <v>8.54</v>
      </c>
      <c r="H284" s="33" t="n">
        <v>42.3</v>
      </c>
      <c r="I284" s="74" t="n">
        <f aca="false">E284*H284</f>
        <v>361.242</v>
      </c>
      <c r="K284" s="4"/>
    </row>
    <row r="285" customFormat="false" ht="12.75" hidden="false" customHeight="false" outlineLevel="0" collapsed="false">
      <c r="A285" s="3"/>
      <c r="B285" s="5"/>
      <c r="C285" s="2" t="n">
        <v>2</v>
      </c>
      <c r="D285" s="3" t="n">
        <v>2.85</v>
      </c>
      <c r="E285" s="4" t="n">
        <f aca="false">C285*D285</f>
        <v>5.7</v>
      </c>
      <c r="H285" s="33" t="n">
        <v>42.3</v>
      </c>
      <c r="I285" s="74" t="n">
        <f aca="false">E285*H285</f>
        <v>241.11</v>
      </c>
      <c r="K285" s="4"/>
    </row>
    <row r="286" s="18" customFormat="true" ht="12.75" hidden="false" customHeight="false" outlineLevel="0" collapsed="false">
      <c r="A286" s="32"/>
      <c r="B286" s="8"/>
      <c r="C286" s="31" t="n">
        <v>2</v>
      </c>
      <c r="D286" s="32" t="n">
        <v>1.43</v>
      </c>
      <c r="E286" s="28" t="n">
        <f aca="false">C286*D286</f>
        <v>2.86</v>
      </c>
      <c r="F286" s="8"/>
      <c r="G286" s="8"/>
      <c r="H286" s="33" t="n">
        <v>42.3</v>
      </c>
      <c r="I286" s="74" t="n">
        <f aca="false">E286*H286</f>
        <v>120.978</v>
      </c>
      <c r="J286" s="32"/>
      <c r="K286" s="28"/>
    </row>
    <row r="287" s="18" customFormat="true" ht="12.75" hidden="false" customHeight="true" outlineLevel="0" collapsed="false">
      <c r="A287" s="159" t="s">
        <v>112</v>
      </c>
      <c r="B287" s="159"/>
      <c r="C287" s="36"/>
      <c r="D287" s="37"/>
      <c r="E287" s="40"/>
      <c r="F287" s="15"/>
      <c r="G287" s="15"/>
      <c r="H287" s="39"/>
      <c r="I287" s="16" t="n">
        <f aca="false">SUM(I273:I286)</f>
        <v>7037.451</v>
      </c>
      <c r="J287" s="37"/>
      <c r="K287" s="40"/>
      <c r="N287" s="81"/>
    </row>
    <row r="288" s="18" customFormat="true" ht="36" hidden="false" customHeight="true" outlineLevel="0" collapsed="false">
      <c r="A288" s="27" t="s">
        <v>28</v>
      </c>
      <c r="B288" s="27"/>
      <c r="C288" s="31" t="n">
        <v>48</v>
      </c>
      <c r="D288" s="32"/>
      <c r="E288" s="28"/>
      <c r="F288" s="8"/>
      <c r="G288" s="8"/>
      <c r="H288" s="33"/>
      <c r="I288" s="74" t="n">
        <f aca="false">K288*7900</f>
        <v>116.0352</v>
      </c>
      <c r="J288" s="83" t="n">
        <f aca="false">0.17*0.12*0.015</f>
        <v>0.000306</v>
      </c>
      <c r="K288" s="80" t="n">
        <f aca="false">C288*J288</f>
        <v>0.014688</v>
      </c>
    </row>
    <row r="289" s="18" customFormat="true" ht="12.75" hidden="false" customHeight="false" outlineLevel="0" collapsed="false">
      <c r="A289" s="32"/>
      <c r="B289" s="8"/>
      <c r="C289" s="31"/>
      <c r="D289" s="32"/>
      <c r="E289" s="28"/>
      <c r="F289" s="8"/>
      <c r="G289" s="8"/>
      <c r="H289" s="33"/>
      <c r="I289" s="8"/>
      <c r="J289" s="82"/>
      <c r="K289" s="80"/>
    </row>
    <row r="290" s="18" customFormat="true" ht="41.25" hidden="false" customHeight="true" outlineLevel="0" collapsed="false">
      <c r="A290" s="27" t="s">
        <v>29</v>
      </c>
      <c r="B290" s="27"/>
      <c r="C290" s="31" t="n">
        <v>10</v>
      </c>
      <c r="D290" s="32"/>
      <c r="E290" s="28"/>
      <c r="F290" s="8"/>
      <c r="G290" s="8"/>
      <c r="H290" s="33"/>
      <c r="I290" s="74" t="n">
        <f aca="false">K290*7900</f>
        <v>113.76</v>
      </c>
      <c r="J290" s="82" t="n">
        <v>0.00144</v>
      </c>
      <c r="K290" s="80" t="n">
        <f aca="false">C290*J290</f>
        <v>0.0144</v>
      </c>
    </row>
    <row r="291" s="18" customFormat="true" ht="12.75" hidden="false" customHeight="false" outlineLevel="0" collapsed="false">
      <c r="A291" s="32"/>
      <c r="B291" s="8"/>
      <c r="C291" s="31"/>
      <c r="D291" s="32"/>
      <c r="E291" s="28"/>
      <c r="F291" s="8"/>
      <c r="G291" s="8"/>
      <c r="H291" s="33"/>
      <c r="I291" s="8"/>
      <c r="J291" s="82"/>
      <c r="K291" s="80"/>
    </row>
    <row r="292" s="18" customFormat="true" ht="26.25" hidden="false" customHeight="true" outlineLevel="0" collapsed="false">
      <c r="A292" s="27" t="s">
        <v>27</v>
      </c>
      <c r="B292" s="27"/>
      <c r="C292" s="31" t="n">
        <v>100</v>
      </c>
      <c r="D292" s="32"/>
      <c r="E292" s="28"/>
      <c r="F292" s="8" t="n">
        <v>0.03</v>
      </c>
      <c r="G292" s="8" t="n">
        <f aca="false">C292*F292</f>
        <v>3</v>
      </c>
      <c r="H292" s="33"/>
      <c r="I292" s="74" t="n">
        <f aca="false">K292*7900</f>
        <v>284.4</v>
      </c>
      <c r="J292" s="82"/>
      <c r="K292" s="80" t="n">
        <f aca="false">G292*0.012</f>
        <v>0.036</v>
      </c>
    </row>
    <row r="293" s="18" customFormat="true" ht="12.75" hidden="false" customHeight="false" outlineLevel="0" collapsed="false">
      <c r="A293" s="32"/>
      <c r="B293" s="8"/>
      <c r="C293" s="31"/>
      <c r="D293" s="32"/>
      <c r="E293" s="28"/>
      <c r="F293" s="8"/>
      <c r="G293" s="8"/>
      <c r="H293" s="33"/>
      <c r="I293" s="8"/>
      <c r="J293" s="82"/>
      <c r="K293" s="80"/>
    </row>
    <row r="294" s="18" customFormat="true" ht="41.25" hidden="false" customHeight="true" outlineLevel="0" collapsed="false">
      <c r="A294" s="27" t="s">
        <v>32</v>
      </c>
      <c r="B294" s="27"/>
      <c r="C294" s="31" t="n">
        <v>6</v>
      </c>
      <c r="D294" s="32"/>
      <c r="E294" s="28"/>
      <c r="F294" s="8"/>
      <c r="G294" s="8"/>
      <c r="H294" s="33"/>
      <c r="I294" s="74" t="n">
        <f aca="false">K294*7900</f>
        <v>511.92</v>
      </c>
      <c r="J294" s="82" t="n">
        <f aca="false">0.6*0.6*0.03</f>
        <v>0.0108</v>
      </c>
      <c r="K294" s="80" t="n">
        <f aca="false">C294*J294</f>
        <v>0.0648</v>
      </c>
    </row>
    <row r="295" s="18" customFormat="true" ht="12.75" hidden="false" customHeight="false" outlineLevel="0" collapsed="false">
      <c r="A295" s="44" t="s">
        <v>12</v>
      </c>
      <c r="B295" s="97"/>
      <c r="C295" s="98"/>
      <c r="D295" s="45"/>
      <c r="E295" s="48"/>
      <c r="F295" s="45"/>
      <c r="G295" s="45"/>
      <c r="H295" s="66"/>
      <c r="I295" s="99" t="n">
        <f aca="false">I294+I292+I290+I288+I287+I271+I270+I269+I242+I233+I260</f>
        <v>17206.6019</v>
      </c>
      <c r="J295" s="65"/>
      <c r="K295" s="48"/>
    </row>
    <row r="296" s="18" customFormat="true" ht="12.75" hidden="false" customHeight="false" outlineLevel="0" collapsed="false">
      <c r="A296" s="32"/>
      <c r="B296" s="100"/>
      <c r="C296" s="101"/>
      <c r="D296" s="8"/>
      <c r="E296" s="28"/>
      <c r="F296" s="8"/>
      <c r="G296" s="8"/>
      <c r="H296" s="33"/>
      <c r="I296" s="102"/>
      <c r="J296" s="32"/>
      <c r="K296" s="28"/>
    </row>
    <row r="297" s="18" customFormat="true" ht="12.75" hidden="false" customHeight="false" outlineLevel="0" collapsed="false">
      <c r="A297" s="124" t="s">
        <v>43</v>
      </c>
      <c r="B297" s="100"/>
      <c r="C297" s="101"/>
      <c r="D297" s="8"/>
      <c r="E297" s="28"/>
      <c r="F297" s="8"/>
      <c r="G297" s="8"/>
      <c r="H297" s="33"/>
      <c r="I297" s="102" t="n">
        <f aca="false">I295*0.2</f>
        <v>3441.32038</v>
      </c>
      <c r="J297" s="32"/>
      <c r="K297" s="28"/>
    </row>
    <row r="298" s="18" customFormat="true" ht="14.25" hidden="false" customHeight="false" outlineLevel="0" collapsed="false">
      <c r="A298" s="20"/>
      <c r="B298" s="41"/>
      <c r="C298" s="42"/>
      <c r="D298" s="41"/>
      <c r="E298" s="41"/>
      <c r="F298" s="41"/>
      <c r="G298" s="43"/>
      <c r="H298" s="41"/>
      <c r="I298" s="43"/>
      <c r="J298" s="41"/>
      <c r="K298" s="21"/>
    </row>
    <row r="299" s="18" customFormat="true" ht="30" hidden="false" customHeight="true" outlineLevel="0" collapsed="false">
      <c r="A299" s="107" t="s">
        <v>44</v>
      </c>
      <c r="B299" s="107"/>
      <c r="C299" s="88" t="s">
        <v>2</v>
      </c>
      <c r="D299" s="89"/>
      <c r="E299" s="90" t="s">
        <v>3</v>
      </c>
      <c r="F299" s="91" t="s">
        <v>4</v>
      </c>
      <c r="G299" s="91"/>
      <c r="H299" s="91" t="s">
        <v>5</v>
      </c>
      <c r="I299" s="92" t="s">
        <v>6</v>
      </c>
      <c r="J299" s="91" t="s">
        <v>7</v>
      </c>
      <c r="K299" s="91"/>
    </row>
    <row r="300" s="18" customFormat="true" ht="30.75" hidden="false" customHeight="true" outlineLevel="0" collapsed="false">
      <c r="A300" s="108" t="s">
        <v>45</v>
      </c>
      <c r="B300" s="108"/>
      <c r="C300" s="93"/>
      <c r="D300" s="94"/>
      <c r="E300" s="21"/>
      <c r="F300" s="41"/>
      <c r="G300" s="109" t="n">
        <v>280.35</v>
      </c>
      <c r="H300" s="95"/>
      <c r="I300" s="41"/>
      <c r="J300" s="94"/>
      <c r="K300" s="21"/>
    </row>
    <row r="301" s="18" customFormat="true" ht="12.75" hidden="false" customHeight="true" outlineLevel="0" collapsed="false">
      <c r="A301" s="108" t="s">
        <v>46</v>
      </c>
      <c r="B301" s="108"/>
      <c r="C301" s="93"/>
      <c r="D301" s="94" t="n">
        <v>0.82</v>
      </c>
      <c r="E301" s="111" t="n">
        <v>41.16</v>
      </c>
      <c r="F301" s="41"/>
      <c r="G301" s="109" t="n">
        <f aca="false">D301*E301</f>
        <v>33.7512</v>
      </c>
      <c r="H301" s="95"/>
      <c r="I301" s="41"/>
      <c r="J301" s="94"/>
      <c r="K301" s="21"/>
    </row>
    <row r="302" s="18" customFormat="true" ht="12.75" hidden="false" customHeight="true" outlineLevel="0" collapsed="false">
      <c r="A302" s="108" t="s">
        <v>47</v>
      </c>
      <c r="B302" s="108"/>
      <c r="C302" s="93"/>
      <c r="D302" s="94"/>
      <c r="E302" s="111" t="n">
        <v>51.85</v>
      </c>
      <c r="F302" s="41"/>
      <c r="G302" s="41"/>
      <c r="H302" s="95"/>
      <c r="I302" s="41"/>
      <c r="J302" s="94"/>
      <c r="K302" s="21"/>
    </row>
    <row r="303" s="18" customFormat="true" ht="12.75" hidden="false" customHeight="true" outlineLevel="0" collapsed="false">
      <c r="A303" s="108" t="s">
        <v>48</v>
      </c>
      <c r="B303" s="108"/>
      <c r="C303" s="93" t="n">
        <v>172</v>
      </c>
      <c r="D303" s="94" t="n">
        <v>0.88</v>
      </c>
      <c r="E303" s="111" t="n">
        <f aca="false">C303*D303</f>
        <v>151.36</v>
      </c>
      <c r="F303" s="41"/>
      <c r="G303" s="41"/>
      <c r="H303" s="95"/>
      <c r="I303" s="95"/>
      <c r="J303" s="138" t="n">
        <f aca="false">D303*0.11*0.11</f>
        <v>0.010648</v>
      </c>
      <c r="K303" s="111" t="n">
        <f aca="false">J303*C303</f>
        <v>1.831456</v>
      </c>
    </row>
    <row r="304" s="18" customFormat="true" ht="12.75" hidden="false" customHeight="true" outlineLevel="0" collapsed="false">
      <c r="A304" s="108" t="s">
        <v>49</v>
      </c>
      <c r="B304" s="108"/>
      <c r="C304" s="93"/>
      <c r="D304" s="94"/>
      <c r="E304" s="111" t="n">
        <v>51.85</v>
      </c>
      <c r="F304" s="41"/>
      <c r="G304" s="41"/>
      <c r="H304" s="95"/>
      <c r="I304" s="41"/>
      <c r="J304" s="94"/>
      <c r="K304" s="21"/>
    </row>
    <row r="305" s="18" customFormat="true" ht="12.75" hidden="false" customHeight="true" outlineLevel="0" collapsed="false">
      <c r="A305" s="63" t="s">
        <v>50</v>
      </c>
      <c r="B305" s="63"/>
      <c r="C305" s="64"/>
      <c r="D305" s="65" t="n">
        <v>10.58</v>
      </c>
      <c r="E305" s="48"/>
      <c r="F305" s="45"/>
      <c r="G305" s="45"/>
      <c r="H305" s="66"/>
      <c r="I305" s="45"/>
      <c r="J305" s="65"/>
      <c r="K305" s="48"/>
    </row>
    <row r="306" s="18" customFormat="true" ht="12.75" hidden="false" customHeight="false" outlineLevel="0" collapsed="false">
      <c r="A306" s="32"/>
      <c r="B306" s="8"/>
      <c r="C306" s="31"/>
      <c r="D306" s="32" t="n">
        <v>15</v>
      </c>
      <c r="E306" s="28"/>
      <c r="F306" s="8"/>
      <c r="G306" s="8"/>
      <c r="H306" s="33"/>
      <c r="I306" s="8"/>
      <c r="J306" s="32"/>
      <c r="K306" s="28"/>
    </row>
    <row r="307" s="18" customFormat="true" ht="12.75" hidden="false" customHeight="false" outlineLevel="0" collapsed="false">
      <c r="A307" s="32"/>
      <c r="B307" s="8"/>
      <c r="C307" s="31"/>
      <c r="D307" s="32" t="n">
        <v>15</v>
      </c>
      <c r="E307" s="28"/>
      <c r="F307" s="8"/>
      <c r="G307" s="8"/>
      <c r="H307" s="33"/>
      <c r="I307" s="8"/>
      <c r="J307" s="32"/>
      <c r="K307" s="28"/>
    </row>
    <row r="308" s="18" customFormat="true" ht="12.75" hidden="false" customHeight="false" outlineLevel="0" collapsed="false">
      <c r="A308" s="37"/>
      <c r="B308" s="15"/>
      <c r="C308" s="36"/>
      <c r="D308" s="37"/>
      <c r="E308" s="38" t="n">
        <f aca="false">SUM(D305:D307)</f>
        <v>40.58</v>
      </c>
      <c r="F308" s="15"/>
      <c r="G308" s="15"/>
      <c r="H308" s="39"/>
      <c r="I308" s="15"/>
      <c r="J308" s="37"/>
      <c r="K308" s="40"/>
    </row>
    <row r="309" s="18" customFormat="true" ht="12.75" hidden="false" customHeight="true" outlineLevel="0" collapsed="false">
      <c r="A309" s="108" t="s">
        <v>51</v>
      </c>
      <c r="B309" s="108"/>
      <c r="C309" s="112" t="n">
        <v>30</v>
      </c>
      <c r="D309" s="94"/>
      <c r="E309" s="21"/>
      <c r="F309" s="41"/>
      <c r="G309" s="41"/>
      <c r="H309" s="95"/>
      <c r="I309" s="41"/>
      <c r="J309" s="94"/>
      <c r="K309" s="21"/>
    </row>
    <row r="310" s="18" customFormat="true" ht="14.25" hidden="false" customHeight="true" outlineLevel="0" collapsed="false">
      <c r="A310" s="69" t="s">
        <v>52</v>
      </c>
      <c r="B310" s="69"/>
      <c r="C310" s="160" t="n">
        <v>90</v>
      </c>
      <c r="D310" s="37"/>
      <c r="E310" s="40"/>
      <c r="F310" s="15"/>
      <c r="G310" s="15"/>
      <c r="H310" s="39"/>
      <c r="I310" s="15"/>
      <c r="J310" s="37"/>
      <c r="K310" s="40"/>
    </row>
    <row r="311" s="18" customFormat="true" ht="14.25" hidden="false" customHeight="false" outlineLevel="0" collapsed="false">
      <c r="A311" s="20"/>
      <c r="B311" s="41"/>
      <c r="C311" s="42"/>
      <c r="D311" s="41"/>
      <c r="E311" s="41"/>
      <c r="F311" s="41"/>
      <c r="G311" s="43"/>
      <c r="H311" s="41"/>
      <c r="I311" s="43"/>
      <c r="J311" s="41"/>
      <c r="K311" s="21"/>
    </row>
    <row r="312" s="18" customFormat="true" ht="15" hidden="false" customHeight="true" outlineLevel="0" collapsed="false">
      <c r="A312" s="115" t="s">
        <v>53</v>
      </c>
      <c r="B312" s="115"/>
      <c r="C312" s="88" t="s">
        <v>2</v>
      </c>
      <c r="D312" s="89"/>
      <c r="E312" s="90" t="s">
        <v>3</v>
      </c>
      <c r="F312" s="91" t="s">
        <v>4</v>
      </c>
      <c r="G312" s="91"/>
      <c r="H312" s="91" t="s">
        <v>5</v>
      </c>
      <c r="I312" s="92" t="s">
        <v>6</v>
      </c>
      <c r="J312" s="91" t="s">
        <v>7</v>
      </c>
      <c r="K312" s="91"/>
    </row>
    <row r="313" s="18" customFormat="true" ht="14.25" hidden="false" customHeight="true" outlineLevel="0" collapsed="false">
      <c r="A313" s="63" t="s">
        <v>54</v>
      </c>
      <c r="B313" s="63"/>
      <c r="C313" s="116"/>
      <c r="D313" s="117"/>
      <c r="E313" s="48"/>
      <c r="F313" s="119"/>
      <c r="G313" s="119"/>
      <c r="H313" s="118"/>
      <c r="I313" s="119"/>
      <c r="J313" s="117"/>
      <c r="K313" s="127"/>
      <c r="O313" s="18" t="n">
        <v>89</v>
      </c>
    </row>
    <row r="314" s="18" customFormat="true" ht="14.25" hidden="false" customHeight="true" outlineLevel="0" collapsed="false">
      <c r="A314" s="27" t="s">
        <v>55</v>
      </c>
      <c r="B314" s="27"/>
      <c r="C314" s="121"/>
      <c r="D314" s="122"/>
      <c r="E314" s="28"/>
      <c r="F314" s="102"/>
      <c r="G314" s="8" t="n">
        <v>220.4</v>
      </c>
      <c r="H314" s="123"/>
      <c r="I314" s="7"/>
      <c r="J314" s="122"/>
      <c r="K314" s="75"/>
      <c r="O314" s="18" t="n">
        <v>88.42</v>
      </c>
    </row>
    <row r="315" s="18" customFormat="true" ht="14.25" hidden="false" customHeight="true" outlineLevel="0" collapsed="false">
      <c r="A315" s="27" t="s">
        <v>56</v>
      </c>
      <c r="B315" s="27"/>
      <c r="C315" s="121"/>
      <c r="D315" s="122"/>
      <c r="E315" s="28"/>
      <c r="F315" s="32" t="n">
        <v>186.92</v>
      </c>
      <c r="G315" s="8" t="n">
        <f aca="false">F315-4.7</f>
        <v>182.22</v>
      </c>
      <c r="H315" s="123"/>
      <c r="I315" s="7"/>
      <c r="J315" s="122"/>
      <c r="K315" s="75"/>
      <c r="M315" s="19"/>
      <c r="O315" s="18" t="n">
        <v>74.79</v>
      </c>
    </row>
    <row r="316" s="18" customFormat="true" ht="14.25" hidden="false" customHeight="true" outlineLevel="0" collapsed="false">
      <c r="A316" s="27" t="s">
        <v>57</v>
      </c>
      <c r="B316" s="27"/>
      <c r="C316" s="121"/>
      <c r="D316" s="32"/>
      <c r="E316" s="8"/>
      <c r="F316" s="32" t="n">
        <v>263.08</v>
      </c>
      <c r="G316" s="8" t="n">
        <f aca="false">F316-4.7</f>
        <v>258.38</v>
      </c>
      <c r="H316" s="123"/>
      <c r="I316" s="7"/>
      <c r="J316" s="122"/>
      <c r="K316" s="75"/>
      <c r="M316" s="19"/>
      <c r="O316" s="18" t="n">
        <f aca="false">SUM(O313:O315)</f>
        <v>252.21</v>
      </c>
    </row>
    <row r="317" s="18" customFormat="true" ht="15" hidden="false" customHeight="false" outlineLevel="0" collapsed="false">
      <c r="A317" s="29"/>
      <c r="B317" s="126" t="s">
        <v>58</v>
      </c>
      <c r="C317" s="121"/>
      <c r="D317" s="32"/>
      <c r="E317" s="28"/>
      <c r="F317" s="124"/>
      <c r="G317" s="102" t="n">
        <f aca="false">SUM(G314:G316)</f>
        <v>661</v>
      </c>
      <c r="H317" s="123"/>
      <c r="I317" s="7"/>
      <c r="J317" s="122"/>
      <c r="K317" s="75"/>
      <c r="M317" s="19"/>
    </row>
    <row r="318" s="18" customFormat="true" ht="12.75" hidden="false" customHeight="true" outlineLevel="0" collapsed="false">
      <c r="A318" s="63" t="s">
        <v>68</v>
      </c>
      <c r="B318" s="63"/>
      <c r="C318" s="129"/>
      <c r="D318" s="65"/>
      <c r="E318" s="48"/>
      <c r="F318" s="45"/>
      <c r="G318" s="45"/>
      <c r="H318" s="66"/>
      <c r="I318" s="45"/>
      <c r="J318" s="65"/>
      <c r="K318" s="48"/>
    </row>
    <row r="319" s="18" customFormat="true" ht="12.75" hidden="false" customHeight="false" outlineLevel="0" collapsed="false">
      <c r="A319" s="29" t="s">
        <v>61</v>
      </c>
      <c r="B319" s="30"/>
      <c r="C319" s="131"/>
      <c r="D319" s="32"/>
      <c r="E319" s="28" t="n">
        <v>0.89</v>
      </c>
      <c r="F319" s="8"/>
      <c r="G319" s="8" t="n">
        <v>42.69</v>
      </c>
      <c r="H319" s="33"/>
      <c r="I319" s="8"/>
      <c r="J319" s="32"/>
      <c r="K319" s="75" t="n">
        <f aca="false">E319*G319</f>
        <v>37.9941</v>
      </c>
      <c r="M319" s="19" t="s">
        <v>69</v>
      </c>
    </row>
    <row r="320" s="18" customFormat="true" ht="12.75" hidden="false" customHeight="false" outlineLevel="0" collapsed="false">
      <c r="A320" s="34" t="s">
        <v>63</v>
      </c>
      <c r="B320" s="35"/>
      <c r="C320" s="60"/>
      <c r="D320" s="15"/>
      <c r="E320" s="40" t="n">
        <v>1.17</v>
      </c>
      <c r="F320" s="15"/>
      <c r="G320" s="15" t="n">
        <v>15.83</v>
      </c>
      <c r="H320" s="39"/>
      <c r="I320" s="15"/>
      <c r="J320" s="37"/>
      <c r="K320" s="38" t="n">
        <f aca="false">E320*G320</f>
        <v>18.5211</v>
      </c>
      <c r="M320" s="19" t="s">
        <v>69</v>
      </c>
    </row>
    <row r="321" s="18" customFormat="true" ht="12.75" hidden="false" customHeight="true" outlineLevel="0" collapsed="false">
      <c r="A321" s="63" t="s">
        <v>59</v>
      </c>
      <c r="B321" s="63"/>
      <c r="C321" s="129"/>
      <c r="D321" s="45"/>
      <c r="E321" s="48"/>
      <c r="F321" s="45"/>
      <c r="G321" s="45"/>
      <c r="H321" s="66"/>
      <c r="I321" s="45"/>
      <c r="J321" s="65"/>
      <c r="K321" s="120"/>
      <c r="M321" s="19"/>
    </row>
    <row r="322" s="18" customFormat="true" ht="25.5" hidden="false" customHeight="true" outlineLevel="0" collapsed="false">
      <c r="A322" s="69" t="s">
        <v>60</v>
      </c>
      <c r="B322" s="69"/>
      <c r="C322" s="22"/>
      <c r="D322" s="23"/>
      <c r="E322" s="40"/>
      <c r="F322" s="16"/>
      <c r="G322" s="15"/>
      <c r="H322" s="25"/>
      <c r="I322" s="26"/>
      <c r="J322" s="23"/>
      <c r="K322" s="38"/>
    </row>
    <row r="323" s="18" customFormat="true" ht="14.25" hidden="false" customHeight="false" outlineLevel="0" collapsed="false">
      <c r="A323" s="151" t="s">
        <v>61</v>
      </c>
      <c r="B323" s="156"/>
      <c r="C323" s="116"/>
      <c r="D323" s="117"/>
      <c r="E323" s="48" t="n">
        <v>50.65</v>
      </c>
      <c r="F323" s="119"/>
      <c r="G323" s="45" t="n">
        <v>0.07</v>
      </c>
      <c r="H323" s="118"/>
      <c r="I323" s="119"/>
      <c r="J323" s="117"/>
      <c r="K323" s="120" t="n">
        <f aca="false">E323*G323</f>
        <v>3.5455</v>
      </c>
      <c r="M323" s="19" t="s">
        <v>62</v>
      </c>
    </row>
    <row r="324" s="18" customFormat="true" ht="27.75" hidden="false" customHeight="true" outlineLevel="0" collapsed="false">
      <c r="A324" s="27" t="s">
        <v>64</v>
      </c>
      <c r="B324" s="27"/>
      <c r="C324" s="121"/>
      <c r="D324" s="32" t="n">
        <v>0.48</v>
      </c>
      <c r="E324" s="8" t="n">
        <v>44.51</v>
      </c>
      <c r="F324" s="124" t="n">
        <f aca="false">D324*E324</f>
        <v>21.3648</v>
      </c>
      <c r="G324" s="8"/>
      <c r="H324" s="123"/>
      <c r="I324" s="7"/>
      <c r="J324" s="122"/>
      <c r="K324" s="75" t="n">
        <f aca="false">F324*0.14</f>
        <v>2.991072</v>
      </c>
      <c r="M324" s="19" t="s">
        <v>65</v>
      </c>
    </row>
    <row r="325" s="18" customFormat="true" ht="14.25" hidden="false" customHeight="true" outlineLevel="0" collapsed="false">
      <c r="A325" s="27" t="s">
        <v>66</v>
      </c>
      <c r="B325" s="27"/>
      <c r="C325" s="121"/>
      <c r="D325" s="122"/>
      <c r="E325" s="28"/>
      <c r="F325" s="102"/>
      <c r="G325" s="8"/>
      <c r="H325" s="123"/>
      <c r="I325" s="7"/>
      <c r="J325" s="122"/>
      <c r="K325" s="75"/>
      <c r="M325" s="19"/>
    </row>
    <row r="326" s="18" customFormat="true" ht="15" hidden="false" customHeight="false" outlineLevel="0" collapsed="false">
      <c r="A326" s="34"/>
      <c r="B326" s="126"/>
      <c r="C326" s="22"/>
      <c r="D326" s="23"/>
      <c r="E326" s="15" t="n">
        <v>0.48</v>
      </c>
      <c r="F326" s="37"/>
      <c r="G326" s="15" t="n">
        <v>58.51</v>
      </c>
      <c r="H326" s="25"/>
      <c r="I326" s="23"/>
      <c r="J326" s="37" t="n">
        <f aca="false">E326*G326</f>
        <v>28.0848</v>
      </c>
      <c r="K326" s="38" t="n">
        <f aca="false">J326-K324-K323</f>
        <v>21.548228</v>
      </c>
      <c r="M326" s="19"/>
    </row>
    <row r="327" s="18" customFormat="true" ht="14.25" hidden="false" customHeight="true" outlineLevel="0" collapsed="false">
      <c r="A327" s="63" t="s">
        <v>67</v>
      </c>
      <c r="B327" s="63"/>
      <c r="C327" s="116"/>
      <c r="D327" s="117"/>
      <c r="E327" s="48"/>
      <c r="F327" s="45"/>
      <c r="G327" s="45"/>
      <c r="H327" s="66"/>
      <c r="I327" s="45"/>
      <c r="J327" s="65"/>
      <c r="K327" s="48"/>
    </row>
    <row r="328" s="18" customFormat="true" ht="14.25" hidden="false" customHeight="false" outlineLevel="0" collapsed="false">
      <c r="A328" s="29" t="s">
        <v>61</v>
      </c>
      <c r="B328" s="30"/>
      <c r="C328" s="121"/>
      <c r="D328" s="122"/>
      <c r="E328" s="28" t="n">
        <v>17.95</v>
      </c>
      <c r="F328" s="7"/>
      <c r="G328" s="8" t="n">
        <v>0.71</v>
      </c>
      <c r="H328" s="123"/>
      <c r="I328" s="7"/>
      <c r="J328" s="122"/>
      <c r="K328" s="75" t="n">
        <f aca="false">E328*G328</f>
        <v>12.7445</v>
      </c>
      <c r="M328" s="19" t="s">
        <v>62</v>
      </c>
    </row>
    <row r="329" s="18" customFormat="true" ht="14.25" hidden="false" customHeight="false" outlineLevel="0" collapsed="false">
      <c r="A329" s="32"/>
      <c r="B329" s="30"/>
      <c r="C329" s="121"/>
      <c r="D329" s="122"/>
      <c r="E329" s="28" t="n">
        <v>17.95</v>
      </c>
      <c r="F329" s="7"/>
      <c r="G329" s="8" t="n">
        <v>0.29</v>
      </c>
      <c r="H329" s="123"/>
      <c r="I329" s="7"/>
      <c r="J329" s="122"/>
      <c r="K329" s="75" t="n">
        <f aca="false">E329*G329</f>
        <v>5.2055</v>
      </c>
      <c r="M329" s="19"/>
    </row>
    <row r="330" s="18" customFormat="true" ht="14.25" hidden="false" customHeight="false" outlineLevel="0" collapsed="false">
      <c r="A330" s="29" t="s">
        <v>63</v>
      </c>
      <c r="B330" s="30"/>
      <c r="C330" s="121"/>
      <c r="D330" s="122"/>
      <c r="E330" s="28" t="n">
        <v>17.88</v>
      </c>
      <c r="F330" s="7"/>
      <c r="G330" s="8" t="n">
        <v>0.68</v>
      </c>
      <c r="H330" s="123"/>
      <c r="I330" s="7"/>
      <c r="J330" s="122"/>
      <c r="K330" s="75" t="n">
        <f aca="false">E330*G330</f>
        <v>12.1584</v>
      </c>
      <c r="M330" s="19"/>
    </row>
    <row r="331" s="18" customFormat="true" ht="14.25" hidden="false" customHeight="false" outlineLevel="0" collapsed="false">
      <c r="A331" s="29"/>
      <c r="B331" s="30"/>
      <c r="C331" s="121"/>
      <c r="D331" s="122"/>
      <c r="E331" s="28" t="n">
        <v>17.88</v>
      </c>
      <c r="F331" s="7"/>
      <c r="G331" s="8" t="n">
        <v>0.25</v>
      </c>
      <c r="H331" s="123"/>
      <c r="I331" s="7"/>
      <c r="J331" s="122"/>
      <c r="K331" s="75" t="n">
        <f aca="false">E331*G331</f>
        <v>4.47</v>
      </c>
      <c r="M331" s="19"/>
    </row>
    <row r="332" s="18" customFormat="true" ht="14.25" hidden="false" customHeight="false" outlineLevel="0" collapsed="false">
      <c r="A332" s="29" t="s">
        <v>113</v>
      </c>
      <c r="B332" s="30"/>
      <c r="C332" s="121"/>
      <c r="D332" s="122"/>
      <c r="E332" s="28" t="n">
        <v>14.83</v>
      </c>
      <c r="F332" s="7"/>
      <c r="G332" s="8" t="n">
        <v>4.1</v>
      </c>
      <c r="H332" s="123"/>
      <c r="I332" s="7"/>
      <c r="J332" s="122"/>
      <c r="K332" s="75" t="n">
        <f aca="false">E332*G332</f>
        <v>60.803</v>
      </c>
      <c r="M332" s="19"/>
    </row>
    <row r="333" s="18" customFormat="true" ht="14.25" hidden="false" customHeight="false" outlineLevel="0" collapsed="false">
      <c r="A333" s="29"/>
      <c r="B333" s="30"/>
      <c r="C333" s="121"/>
      <c r="D333" s="122"/>
      <c r="E333" s="28" t="n">
        <v>14.83</v>
      </c>
      <c r="F333" s="7"/>
      <c r="G333" s="8" t="n">
        <v>0.33</v>
      </c>
      <c r="H333" s="123"/>
      <c r="I333" s="7"/>
      <c r="J333" s="122"/>
      <c r="K333" s="75" t="n">
        <f aca="false">E333*G333</f>
        <v>4.8939</v>
      </c>
      <c r="M333" s="19"/>
    </row>
    <row r="334" s="18" customFormat="true" ht="15" hidden="false" customHeight="false" outlineLevel="0" collapsed="false">
      <c r="A334" s="34"/>
      <c r="B334" s="126" t="s">
        <v>58</v>
      </c>
      <c r="C334" s="22"/>
      <c r="D334" s="23"/>
      <c r="E334" s="40"/>
      <c r="F334" s="26"/>
      <c r="G334" s="15"/>
      <c r="H334" s="25"/>
      <c r="I334" s="26"/>
      <c r="J334" s="23"/>
      <c r="K334" s="38" t="n">
        <f aca="false">SUM(K328:K333)</f>
        <v>100.2753</v>
      </c>
      <c r="M334" s="19"/>
    </row>
    <row r="335" s="18" customFormat="true" ht="14.25" hidden="false" customHeight="true" outlineLevel="0" collapsed="false">
      <c r="A335" s="27" t="s">
        <v>76</v>
      </c>
      <c r="B335" s="27"/>
      <c r="C335" s="121"/>
      <c r="D335" s="122"/>
      <c r="E335" s="28"/>
      <c r="F335" s="7"/>
      <c r="G335" s="8"/>
      <c r="H335" s="123"/>
      <c r="I335" s="7"/>
      <c r="J335" s="122"/>
      <c r="K335" s="75"/>
      <c r="M335" s="19"/>
    </row>
    <row r="336" s="18" customFormat="true" ht="27.75" hidden="false" customHeight="true" outlineLevel="0" collapsed="false">
      <c r="A336" s="27" t="s">
        <v>77</v>
      </c>
      <c r="B336" s="27"/>
      <c r="C336" s="131"/>
      <c r="D336" s="32"/>
      <c r="E336" s="28"/>
      <c r="F336" s="8"/>
      <c r="G336" s="102" t="n">
        <v>233.66</v>
      </c>
      <c r="H336" s="33"/>
      <c r="I336" s="8"/>
      <c r="J336" s="32"/>
      <c r="K336" s="75"/>
      <c r="M336" s="19" t="s">
        <v>65</v>
      </c>
    </row>
    <row r="337" s="18" customFormat="true" ht="27.75" hidden="false" customHeight="true" outlineLevel="0" collapsed="false">
      <c r="A337" s="27" t="s">
        <v>78</v>
      </c>
      <c r="B337" s="27"/>
      <c r="C337" s="131"/>
      <c r="D337" s="32"/>
      <c r="E337" s="28"/>
      <c r="F337" s="8"/>
      <c r="G337" s="102" t="n">
        <v>233.66</v>
      </c>
      <c r="H337" s="33"/>
      <c r="I337" s="8"/>
      <c r="J337" s="32"/>
      <c r="K337" s="75"/>
      <c r="M337" s="19" t="s">
        <v>65</v>
      </c>
    </row>
    <row r="338" s="18" customFormat="true" ht="30" hidden="false" customHeight="true" outlineLevel="0" collapsed="false">
      <c r="A338" s="27" t="s">
        <v>114</v>
      </c>
      <c r="B338" s="27"/>
      <c r="C338" s="131"/>
      <c r="D338" s="32"/>
      <c r="E338" s="28"/>
      <c r="F338" s="8"/>
      <c r="G338" s="102" t="n">
        <v>126.92</v>
      </c>
      <c r="H338" s="33"/>
      <c r="I338" s="8"/>
      <c r="J338" s="32"/>
      <c r="K338" s="75"/>
      <c r="M338" s="19" t="s">
        <v>65</v>
      </c>
    </row>
    <row r="339" s="18" customFormat="true" ht="15" hidden="false" customHeight="false" outlineLevel="0" collapsed="false">
      <c r="A339" s="34"/>
      <c r="B339" s="126" t="s">
        <v>58</v>
      </c>
      <c r="C339" s="22"/>
      <c r="D339" s="23"/>
      <c r="E339" s="40"/>
      <c r="F339" s="26"/>
      <c r="G339" s="16" t="n">
        <f aca="false">SUM(G336:G338)</f>
        <v>594.24</v>
      </c>
      <c r="H339" s="25"/>
      <c r="I339" s="26"/>
      <c r="J339" s="23"/>
      <c r="K339" s="38"/>
      <c r="M339" s="19"/>
    </row>
    <row r="340" s="18" customFormat="true" ht="13.5" hidden="false" customHeight="false" outlineLevel="0" collapsed="false">
      <c r="A340" s="65"/>
      <c r="B340" s="45"/>
      <c r="C340" s="46"/>
      <c r="D340" s="45"/>
      <c r="E340" s="45"/>
      <c r="F340" s="45"/>
      <c r="G340" s="45"/>
      <c r="H340" s="45"/>
      <c r="I340" s="45"/>
      <c r="J340" s="45"/>
      <c r="K340" s="48"/>
    </row>
    <row r="341" customFormat="false" ht="15" hidden="false" customHeight="false" outlineLevel="0" collapsed="false">
      <c r="A341" s="161" t="s">
        <v>115</v>
      </c>
      <c r="B341" s="162"/>
      <c r="C341" s="163"/>
      <c r="D341" s="164"/>
      <c r="E341" s="164"/>
      <c r="F341" s="164"/>
      <c r="G341" s="164"/>
      <c r="H341" s="164"/>
      <c r="I341" s="164"/>
      <c r="J341" s="164"/>
      <c r="K341" s="165"/>
    </row>
    <row r="342" s="18" customFormat="true" ht="13.5" hidden="false" customHeight="false" outlineLevel="0" collapsed="false">
      <c r="A342" s="12"/>
      <c r="B342" s="53"/>
      <c r="C342" s="54"/>
      <c r="D342" s="55"/>
      <c r="E342" s="55"/>
      <c r="F342" s="55"/>
      <c r="G342" s="56"/>
      <c r="H342" s="55"/>
      <c r="I342" s="56"/>
      <c r="J342" s="55"/>
      <c r="K342" s="17"/>
      <c r="M342" s="19"/>
    </row>
    <row r="343" customFormat="false" ht="14.25" hidden="false" customHeight="false" outlineLevel="0" collapsed="false">
      <c r="A343" s="20"/>
      <c r="B343" s="40"/>
      <c r="C343" s="22" t="s">
        <v>2</v>
      </c>
      <c r="D343" s="23"/>
      <c r="E343" s="24" t="s">
        <v>3</v>
      </c>
      <c r="F343" s="25" t="s">
        <v>4</v>
      </c>
      <c r="G343" s="25"/>
      <c r="H343" s="25" t="s">
        <v>5</v>
      </c>
      <c r="I343" s="26" t="s">
        <v>6</v>
      </c>
      <c r="J343" s="25" t="s">
        <v>7</v>
      </c>
      <c r="K343" s="25"/>
    </row>
    <row r="344" s="18" customFormat="true" ht="14.25" hidden="false" customHeight="false" outlineLevel="0" collapsed="false">
      <c r="A344" s="166" t="s">
        <v>116</v>
      </c>
      <c r="B344" s="8"/>
      <c r="C344" s="121"/>
      <c r="D344" s="122"/>
      <c r="E344" s="167"/>
      <c r="F344" s="7"/>
      <c r="G344" s="7"/>
      <c r="H344" s="123"/>
      <c r="I344" s="7"/>
      <c r="J344" s="122"/>
      <c r="K344" s="167"/>
    </row>
    <row r="345" s="18" customFormat="true" ht="14.25" hidden="false" customHeight="false" outlineLevel="0" collapsed="false">
      <c r="A345" s="166"/>
      <c r="B345" s="8"/>
      <c r="C345" s="121"/>
      <c r="D345" s="122"/>
      <c r="E345" s="167"/>
      <c r="F345" s="7"/>
      <c r="G345" s="167"/>
      <c r="H345" s="167"/>
      <c r="I345" s="7"/>
      <c r="J345" s="122"/>
      <c r="K345" s="167"/>
    </row>
    <row r="346" s="18" customFormat="true" ht="14.25" hidden="false" customHeight="false" outlineLevel="0" collapsed="false">
      <c r="A346" s="166" t="s">
        <v>117</v>
      </c>
      <c r="B346" s="8"/>
      <c r="C346" s="121"/>
      <c r="D346" s="122"/>
      <c r="E346" s="167"/>
      <c r="F346" s="168" t="n">
        <v>107.4</v>
      </c>
      <c r="G346" s="28" t="n">
        <f aca="false">F346*2</f>
        <v>214.8</v>
      </c>
      <c r="H346" s="167"/>
      <c r="I346" s="7"/>
      <c r="J346" s="122"/>
      <c r="K346" s="167"/>
      <c r="M346" s="169" t="s">
        <v>118</v>
      </c>
    </row>
    <row r="347" s="18" customFormat="true" ht="27.75" hidden="false" customHeight="true" outlineLevel="0" collapsed="false">
      <c r="A347" s="170" t="s">
        <v>119</v>
      </c>
      <c r="B347" s="170"/>
      <c r="C347" s="121"/>
      <c r="D347" s="122"/>
      <c r="E347" s="167"/>
      <c r="F347" s="168" t="n">
        <v>44.24</v>
      </c>
      <c r="G347" s="28" t="n">
        <f aca="false">F347*2</f>
        <v>88.48</v>
      </c>
      <c r="H347" s="123"/>
      <c r="I347" s="7"/>
      <c r="J347" s="122"/>
      <c r="K347" s="167"/>
      <c r="M347" s="171"/>
      <c r="N347" s="171"/>
    </row>
    <row r="348" s="18" customFormat="true" ht="26.25" hidden="false" customHeight="true" outlineLevel="0" collapsed="false">
      <c r="A348" s="170" t="s">
        <v>120</v>
      </c>
      <c r="B348" s="170"/>
      <c r="C348" s="121"/>
      <c r="D348" s="122"/>
      <c r="E348" s="167"/>
      <c r="F348" s="168" t="n">
        <v>50.53</v>
      </c>
      <c r="G348" s="28" t="n">
        <f aca="false">F348*2</f>
        <v>101.06</v>
      </c>
      <c r="H348" s="123"/>
      <c r="I348" s="7"/>
      <c r="J348" s="122"/>
      <c r="K348" s="167"/>
      <c r="M348" s="171"/>
      <c r="N348" s="171"/>
    </row>
    <row r="349" s="18" customFormat="true" ht="26.25" hidden="false" customHeight="true" outlineLevel="0" collapsed="false">
      <c r="A349" s="170" t="s">
        <v>121</v>
      </c>
      <c r="B349" s="170"/>
      <c r="C349" s="121"/>
      <c r="D349" s="122"/>
      <c r="E349" s="167"/>
      <c r="F349" s="168" t="n">
        <v>62.45</v>
      </c>
      <c r="G349" s="28" t="n">
        <f aca="false">F349*2</f>
        <v>124.9</v>
      </c>
      <c r="H349" s="123"/>
      <c r="I349" s="7"/>
      <c r="J349" s="122"/>
      <c r="K349" s="167"/>
      <c r="M349" s="171"/>
      <c r="N349" s="171"/>
    </row>
    <row r="350" s="18" customFormat="true" ht="26.25" hidden="false" customHeight="true" outlineLevel="0" collapsed="false">
      <c r="A350" s="170" t="s">
        <v>122</v>
      </c>
      <c r="B350" s="170"/>
      <c r="C350" s="121"/>
      <c r="D350" s="122"/>
      <c r="E350" s="167"/>
      <c r="F350" s="168" t="n">
        <v>408.94</v>
      </c>
      <c r="G350" s="28" t="n">
        <f aca="false">F350*3.5</f>
        <v>1431.29</v>
      </c>
      <c r="H350" s="123"/>
      <c r="I350" s="7"/>
      <c r="J350" s="122"/>
      <c r="K350" s="167"/>
      <c r="M350" s="172" t="s">
        <v>123</v>
      </c>
      <c r="N350" s="171"/>
    </row>
    <row r="351" s="18" customFormat="true" ht="27.75" hidden="false" customHeight="true" outlineLevel="0" collapsed="false">
      <c r="A351" s="170" t="s">
        <v>124</v>
      </c>
      <c r="B351" s="170"/>
      <c r="C351" s="121"/>
      <c r="D351" s="122"/>
      <c r="E351" s="167"/>
      <c r="F351" s="168" t="n">
        <v>65.83</v>
      </c>
      <c r="G351" s="28" t="n">
        <f aca="false">F351*3.5</f>
        <v>230.405</v>
      </c>
      <c r="H351" s="123"/>
      <c r="I351" s="7"/>
      <c r="J351" s="122"/>
      <c r="K351" s="167"/>
    </row>
    <row r="352" s="18" customFormat="true" ht="26.25" hidden="false" customHeight="true" outlineLevel="0" collapsed="false">
      <c r="A352" s="170" t="s">
        <v>125</v>
      </c>
      <c r="B352" s="170"/>
      <c r="C352" s="121"/>
      <c r="D352" s="122"/>
      <c r="E352" s="167"/>
      <c r="F352" s="168" t="n">
        <v>83</v>
      </c>
      <c r="G352" s="28" t="n">
        <f aca="false">F352*3.5</f>
        <v>290.5</v>
      </c>
      <c r="H352" s="123"/>
      <c r="I352" s="7"/>
      <c r="J352" s="122"/>
      <c r="K352" s="167"/>
    </row>
    <row r="353" s="18" customFormat="true" ht="26.25" hidden="false" customHeight="true" outlineLevel="0" collapsed="false">
      <c r="A353" s="170" t="s">
        <v>126</v>
      </c>
      <c r="B353" s="170"/>
      <c r="C353" s="121"/>
      <c r="D353" s="122"/>
      <c r="E353" s="167"/>
      <c r="F353" s="168" t="n">
        <v>343.92</v>
      </c>
      <c r="G353" s="28" t="n">
        <f aca="false">F353*3.5</f>
        <v>1203.72</v>
      </c>
      <c r="H353" s="123"/>
      <c r="I353" s="7"/>
      <c r="J353" s="122"/>
      <c r="K353" s="167"/>
    </row>
    <row r="354" s="81" customFormat="true" ht="12.75" hidden="false" customHeight="false" outlineLevel="0" collapsed="false">
      <c r="A354" s="103" t="s">
        <v>12</v>
      </c>
      <c r="B354" s="16"/>
      <c r="C354" s="153"/>
      <c r="D354" s="16"/>
      <c r="E354" s="38"/>
      <c r="F354" s="16" t="n">
        <f aca="false">SUM(F346:F353)</f>
        <v>1166.31</v>
      </c>
      <c r="G354" s="16" t="n">
        <f aca="false">SUM(G346:G353)</f>
        <v>3685.155</v>
      </c>
      <c r="H354" s="70"/>
      <c r="I354" s="38"/>
      <c r="J354" s="16"/>
      <c r="K354" s="38"/>
    </row>
    <row r="355" s="18" customFormat="true" ht="15" hidden="false" customHeight="false" outlineLevel="0" collapsed="false">
      <c r="A355" s="173" t="s">
        <v>127</v>
      </c>
      <c r="B355" s="8"/>
      <c r="C355" s="121"/>
      <c r="D355" s="122"/>
      <c r="E355" s="167"/>
      <c r="F355" s="7"/>
      <c r="G355" s="7"/>
      <c r="H355" s="123"/>
      <c r="I355" s="7"/>
      <c r="J355" s="122"/>
      <c r="K355" s="167"/>
    </row>
    <row r="356" s="18" customFormat="true" ht="12.75" hidden="false" customHeight="false" outlineLevel="0" collapsed="false">
      <c r="A356" s="65" t="s">
        <v>128</v>
      </c>
      <c r="B356" s="45"/>
      <c r="C356" s="64" t="n">
        <v>1</v>
      </c>
      <c r="D356" s="65"/>
      <c r="E356" s="48" t="n">
        <v>27.45</v>
      </c>
      <c r="F356" s="45" t="n">
        <v>11.5</v>
      </c>
      <c r="G356" s="45" t="n">
        <f aca="false">F356*C356</f>
        <v>11.5</v>
      </c>
      <c r="H356" s="66"/>
      <c r="I356" s="45"/>
      <c r="J356" s="65"/>
      <c r="K356" s="48"/>
    </row>
    <row r="357" s="18" customFormat="true" ht="12.75" hidden="false" customHeight="false" outlineLevel="0" collapsed="false">
      <c r="A357" s="32" t="s">
        <v>129</v>
      </c>
      <c r="B357" s="8"/>
      <c r="C357" s="131" t="n">
        <v>2</v>
      </c>
      <c r="D357" s="8"/>
      <c r="E357" s="28" t="n">
        <v>23.77</v>
      </c>
      <c r="F357" s="8" t="n">
        <v>8.7</v>
      </c>
      <c r="G357" s="8" t="n">
        <f aca="false">F357*C357</f>
        <v>17.4</v>
      </c>
      <c r="H357" s="33"/>
      <c r="I357" s="8"/>
      <c r="J357" s="32"/>
      <c r="K357" s="28"/>
    </row>
    <row r="358" s="18" customFormat="true" ht="12.75" hidden="false" customHeight="false" outlineLevel="0" collapsed="false">
      <c r="A358" s="32" t="s">
        <v>130</v>
      </c>
      <c r="B358" s="8"/>
      <c r="C358" s="131" t="n">
        <v>6</v>
      </c>
      <c r="D358" s="8"/>
      <c r="E358" s="28" t="n">
        <v>21.9</v>
      </c>
      <c r="F358" s="8" t="n">
        <v>7</v>
      </c>
      <c r="G358" s="8" t="n">
        <f aca="false">F358*C358</f>
        <v>42</v>
      </c>
      <c r="H358" s="33"/>
      <c r="I358" s="28"/>
      <c r="J358" s="8"/>
      <c r="K358" s="28"/>
    </row>
    <row r="359" s="18" customFormat="true" ht="12.75" hidden="false" customHeight="false" outlineLevel="0" collapsed="false">
      <c r="A359" s="32" t="s">
        <v>131</v>
      </c>
      <c r="B359" s="8"/>
      <c r="C359" s="131" t="n">
        <v>6</v>
      </c>
      <c r="D359" s="8"/>
      <c r="E359" s="28" t="n">
        <v>10.89</v>
      </c>
      <c r="F359" s="8" t="n">
        <v>2.3</v>
      </c>
      <c r="G359" s="8" t="n">
        <f aca="false">F359*C359</f>
        <v>13.8</v>
      </c>
      <c r="H359" s="33"/>
      <c r="I359" s="28"/>
      <c r="J359" s="8"/>
      <c r="K359" s="28"/>
    </row>
    <row r="360" s="18" customFormat="true" ht="12.75" hidden="false" customHeight="false" outlineLevel="0" collapsed="false">
      <c r="A360" s="32" t="s">
        <v>132</v>
      </c>
      <c r="B360" s="8"/>
      <c r="C360" s="131" t="n">
        <v>1</v>
      </c>
      <c r="D360" s="8"/>
      <c r="E360" s="28" t="n">
        <v>20.57</v>
      </c>
      <c r="F360" s="8" t="n">
        <v>6.1</v>
      </c>
      <c r="G360" s="8" t="n">
        <f aca="false">F360*C360</f>
        <v>6.1</v>
      </c>
      <c r="H360" s="33"/>
      <c r="I360" s="28"/>
      <c r="J360" s="8"/>
      <c r="K360" s="28"/>
    </row>
    <row r="361" s="18" customFormat="true" ht="12.75" hidden="false" customHeight="false" outlineLevel="0" collapsed="false">
      <c r="A361" s="32" t="s">
        <v>133</v>
      </c>
      <c r="B361" s="8"/>
      <c r="C361" s="131" t="n">
        <v>2</v>
      </c>
      <c r="D361" s="8"/>
      <c r="E361" s="28" t="n">
        <v>15.6</v>
      </c>
      <c r="F361" s="8" t="n">
        <v>4.7</v>
      </c>
      <c r="G361" s="8" t="n">
        <f aca="false">F361*C361</f>
        <v>9.4</v>
      </c>
      <c r="H361" s="33"/>
      <c r="I361" s="28"/>
      <c r="J361" s="8"/>
      <c r="K361" s="28"/>
    </row>
    <row r="362" s="81" customFormat="true" ht="12.75" hidden="false" customHeight="false" outlineLevel="0" collapsed="false">
      <c r="A362" s="103" t="s">
        <v>134</v>
      </c>
      <c r="B362" s="16"/>
      <c r="C362" s="153" t="n">
        <f aca="false">SUM(C356:C361)</f>
        <v>18</v>
      </c>
      <c r="D362" s="16"/>
      <c r="E362" s="38" t="n">
        <f aca="false">SUM(E356:E361)</f>
        <v>120.18</v>
      </c>
      <c r="F362" s="16"/>
      <c r="G362" s="16" t="n">
        <f aca="false">SUM(G356:G361)</f>
        <v>100.2</v>
      </c>
      <c r="H362" s="70" t="n">
        <f aca="false">E362*23</f>
        <v>2764.14</v>
      </c>
      <c r="I362" s="38"/>
      <c r="J362" s="16"/>
      <c r="K362" s="38"/>
    </row>
    <row r="363" s="18" customFormat="true" ht="13.5" hidden="false" customHeight="false" outlineLevel="0" collapsed="false">
      <c r="A363" s="173" t="s">
        <v>135</v>
      </c>
      <c r="B363" s="8"/>
      <c r="C363" s="131"/>
      <c r="D363" s="8"/>
      <c r="E363" s="28"/>
      <c r="F363" s="8"/>
      <c r="G363" s="8"/>
      <c r="H363" s="33"/>
      <c r="I363" s="28"/>
      <c r="J363" s="8"/>
      <c r="K363" s="28"/>
    </row>
    <row r="364" s="18" customFormat="true" ht="12.75" hidden="false" customHeight="false" outlineLevel="0" collapsed="false">
      <c r="A364" s="32" t="s">
        <v>129</v>
      </c>
      <c r="B364" s="8"/>
      <c r="C364" s="131" t="n">
        <v>2</v>
      </c>
      <c r="D364" s="8"/>
      <c r="E364" s="28"/>
      <c r="F364" s="8" t="n">
        <v>8.7</v>
      </c>
      <c r="G364" s="8" t="n">
        <f aca="false">F364*C364</f>
        <v>17.4</v>
      </c>
      <c r="H364" s="33"/>
      <c r="I364" s="8"/>
      <c r="J364" s="32"/>
      <c r="K364" s="28"/>
    </row>
    <row r="365" s="18" customFormat="true" ht="12.75" hidden="false" customHeight="false" outlineLevel="0" collapsed="false">
      <c r="A365" s="32" t="s">
        <v>130</v>
      </c>
      <c r="B365" s="8"/>
      <c r="C365" s="131" t="n">
        <v>4</v>
      </c>
      <c r="D365" s="8"/>
      <c r="E365" s="28"/>
      <c r="F365" s="8" t="n">
        <v>7</v>
      </c>
      <c r="G365" s="8" t="n">
        <f aca="false">F365*C365</f>
        <v>28</v>
      </c>
      <c r="H365" s="33"/>
      <c r="I365" s="28"/>
      <c r="J365" s="8"/>
      <c r="K365" s="28"/>
    </row>
    <row r="366" s="18" customFormat="true" ht="12.75" hidden="false" customHeight="false" outlineLevel="0" collapsed="false">
      <c r="A366" s="32" t="s">
        <v>132</v>
      </c>
      <c r="B366" s="8"/>
      <c r="C366" s="131" t="n">
        <v>1</v>
      </c>
      <c r="D366" s="8"/>
      <c r="E366" s="28"/>
      <c r="F366" s="8" t="n">
        <v>6.1</v>
      </c>
      <c r="G366" s="8" t="n">
        <f aca="false">F366*C366</f>
        <v>6.1</v>
      </c>
      <c r="H366" s="33"/>
      <c r="I366" s="28"/>
      <c r="J366" s="8"/>
      <c r="K366" s="28"/>
    </row>
    <row r="367" s="18" customFormat="true" ht="12.75" hidden="false" customHeight="false" outlineLevel="0" collapsed="false">
      <c r="A367" s="37"/>
      <c r="B367" s="15"/>
      <c r="C367" s="153" t="n">
        <f aca="false">SUM(C364:C366)</f>
        <v>7</v>
      </c>
      <c r="D367" s="15"/>
      <c r="E367" s="40"/>
      <c r="F367" s="15"/>
      <c r="G367" s="16" t="n">
        <f aca="false">SUM(G364:G366)</f>
        <v>51.5</v>
      </c>
      <c r="H367" s="39"/>
      <c r="I367" s="15"/>
      <c r="J367" s="37"/>
      <c r="K367" s="40"/>
    </row>
    <row r="368" s="8" customFormat="true" ht="13.5" hidden="false" customHeight="false" outlineLevel="0" collapsed="false">
      <c r="A368" s="65"/>
      <c r="B368" s="45"/>
      <c r="C368" s="46"/>
      <c r="D368" s="45"/>
      <c r="E368" s="45"/>
      <c r="F368" s="45"/>
      <c r="G368" s="45"/>
      <c r="H368" s="45"/>
      <c r="I368" s="45"/>
      <c r="J368" s="45"/>
      <c r="K368" s="48"/>
    </row>
    <row r="369" customFormat="false" ht="15" hidden="false" customHeight="false" outlineLevel="0" collapsed="false">
      <c r="A369" s="161" t="s">
        <v>136</v>
      </c>
      <c r="B369" s="162"/>
      <c r="C369" s="163"/>
      <c r="D369" s="164"/>
      <c r="E369" s="164"/>
      <c r="F369" s="164"/>
      <c r="G369" s="164"/>
      <c r="H369" s="164"/>
      <c r="I369" s="164"/>
      <c r="J369" s="164"/>
      <c r="K369" s="165"/>
    </row>
    <row r="370" s="18" customFormat="true" ht="13.5" hidden="false" customHeight="false" outlineLevel="0" collapsed="false">
      <c r="A370" s="12"/>
      <c r="B370" s="53"/>
      <c r="C370" s="54"/>
      <c r="D370" s="55"/>
      <c r="E370" s="55"/>
      <c r="F370" s="55"/>
      <c r="G370" s="56"/>
      <c r="H370" s="55"/>
      <c r="I370" s="56"/>
      <c r="J370" s="55"/>
      <c r="K370" s="17"/>
      <c r="M370" s="19"/>
    </row>
    <row r="371" customFormat="false" ht="14.25" hidden="false" customHeight="false" outlineLevel="0" collapsed="false">
      <c r="A371" s="20"/>
      <c r="B371" s="15"/>
      <c r="C371" s="22" t="s">
        <v>2</v>
      </c>
      <c r="D371" s="23"/>
      <c r="E371" s="24" t="s">
        <v>3</v>
      </c>
      <c r="F371" s="25" t="s">
        <v>4</v>
      </c>
      <c r="G371" s="25"/>
      <c r="H371" s="25" t="s">
        <v>5</v>
      </c>
      <c r="I371" s="26" t="s">
        <v>6</v>
      </c>
      <c r="J371" s="25" t="s">
        <v>7</v>
      </c>
      <c r="K371" s="25"/>
    </row>
    <row r="372" s="18" customFormat="true" ht="14.25" hidden="false" customHeight="false" outlineLevel="0" collapsed="false">
      <c r="A372" s="62" t="s">
        <v>137</v>
      </c>
      <c r="B372" s="41"/>
      <c r="C372" s="88"/>
      <c r="D372" s="89"/>
      <c r="E372" s="90"/>
      <c r="F372" s="92"/>
      <c r="G372" s="174" t="n">
        <v>189.54</v>
      </c>
      <c r="H372" s="91"/>
      <c r="I372" s="92"/>
      <c r="J372" s="89"/>
      <c r="K372" s="90"/>
    </row>
    <row r="373" s="18" customFormat="true" ht="32.25" hidden="false" customHeight="true" outlineLevel="0" collapsed="false">
      <c r="A373" s="63" t="s">
        <v>138</v>
      </c>
      <c r="B373" s="63"/>
      <c r="C373" s="116"/>
      <c r="D373" s="117"/>
      <c r="E373" s="127"/>
      <c r="F373" s="119"/>
      <c r="G373" s="119"/>
      <c r="H373" s="118"/>
      <c r="I373" s="119"/>
      <c r="J373" s="117"/>
      <c r="K373" s="127"/>
    </row>
    <row r="374" s="18" customFormat="true" ht="14.25" hidden="false" customHeight="false" outlineLevel="0" collapsed="false">
      <c r="A374" s="32" t="s">
        <v>139</v>
      </c>
      <c r="B374" s="8"/>
      <c r="C374" s="121"/>
      <c r="D374" s="175"/>
      <c r="E374" s="28"/>
      <c r="F374" s="7"/>
      <c r="G374" s="176" t="n">
        <v>8.21</v>
      </c>
      <c r="H374" s="167"/>
      <c r="I374" s="7"/>
      <c r="J374" s="122"/>
      <c r="K374" s="167"/>
    </row>
    <row r="375" s="18" customFormat="true" ht="14.25" hidden="false" customHeight="false" outlineLevel="0" collapsed="false">
      <c r="A375" s="32" t="s">
        <v>140</v>
      </c>
      <c r="B375" s="8"/>
      <c r="C375" s="121"/>
      <c r="D375" s="175" t="n">
        <v>1.04</v>
      </c>
      <c r="E375" s="177" t="n">
        <v>2.34</v>
      </c>
      <c r="F375" s="7"/>
      <c r="G375" s="176" t="n">
        <f aca="false">D375*E375</f>
        <v>2.4336</v>
      </c>
      <c r="H375" s="167"/>
      <c r="I375" s="7"/>
      <c r="J375" s="122"/>
      <c r="K375" s="167"/>
    </row>
    <row r="376" s="18" customFormat="true" ht="14.25" hidden="false" customHeight="false" outlineLevel="0" collapsed="false">
      <c r="A376" s="32" t="s">
        <v>141</v>
      </c>
      <c r="B376" s="8"/>
      <c r="C376" s="121"/>
      <c r="D376" s="175"/>
      <c r="E376" s="177"/>
      <c r="F376" s="7"/>
      <c r="G376" s="176" t="n">
        <v>175.56</v>
      </c>
      <c r="H376" s="167"/>
      <c r="I376" s="7"/>
      <c r="J376" s="122"/>
      <c r="K376" s="167"/>
    </row>
    <row r="377" s="18" customFormat="true" ht="14.25" hidden="false" customHeight="false" outlineLevel="0" collapsed="false">
      <c r="A377" s="32" t="s">
        <v>142</v>
      </c>
      <c r="B377" s="8"/>
      <c r="C377" s="121"/>
      <c r="D377" s="175" t="n">
        <v>2</v>
      </c>
      <c r="E377" s="177" t="n">
        <v>28.2</v>
      </c>
      <c r="F377" s="7"/>
      <c r="G377" s="176" t="n">
        <f aca="false">D377*E377</f>
        <v>56.4</v>
      </c>
      <c r="H377" s="167"/>
      <c r="I377" s="7"/>
      <c r="J377" s="122"/>
      <c r="K377" s="167"/>
    </row>
    <row r="378" s="18" customFormat="true" ht="15" hidden="false" customHeight="false" outlineLevel="0" collapsed="false">
      <c r="A378" s="32"/>
      <c r="B378" s="157" t="s">
        <v>58</v>
      </c>
      <c r="C378" s="121"/>
      <c r="D378" s="175"/>
      <c r="E378" s="177"/>
      <c r="F378" s="7"/>
      <c r="G378" s="176" t="n">
        <f aca="false">SUM(G374:G377)</f>
        <v>242.6036</v>
      </c>
      <c r="H378" s="167"/>
      <c r="I378" s="7"/>
      <c r="J378" s="122"/>
      <c r="K378" s="167"/>
    </row>
    <row r="379" s="18" customFormat="true" ht="14.25" hidden="false" customHeight="false" outlineLevel="0" collapsed="false">
      <c r="A379" s="178" t="s">
        <v>143</v>
      </c>
      <c r="B379" s="179"/>
      <c r="C379" s="121"/>
      <c r="D379" s="175"/>
      <c r="E379" s="177"/>
      <c r="F379" s="168"/>
      <c r="G379" s="176"/>
      <c r="H379" s="123"/>
      <c r="I379" s="7"/>
      <c r="J379" s="122"/>
      <c r="K379" s="167"/>
      <c r="M379" s="171"/>
      <c r="N379" s="171"/>
    </row>
    <row r="380" s="18" customFormat="true" ht="14.25" hidden="false" customHeight="false" outlineLevel="0" collapsed="false">
      <c r="A380" s="180" t="s">
        <v>63</v>
      </c>
      <c r="B380" s="179"/>
      <c r="C380" s="121"/>
      <c r="D380" s="175"/>
      <c r="E380" s="177"/>
      <c r="F380" s="168"/>
      <c r="G380" s="176" t="n">
        <v>4.2</v>
      </c>
      <c r="H380" s="123"/>
      <c r="I380" s="7"/>
      <c r="J380" s="122"/>
      <c r="K380" s="167"/>
      <c r="M380" s="171"/>
      <c r="N380" s="171"/>
    </row>
    <row r="381" s="18" customFormat="true" ht="14.25" hidden="false" customHeight="false" outlineLevel="0" collapsed="false">
      <c r="A381" s="32" t="s">
        <v>144</v>
      </c>
      <c r="B381" s="8"/>
      <c r="C381" s="121"/>
      <c r="D381" s="175" t="n">
        <v>0.6</v>
      </c>
      <c r="E381" s="177" t="n">
        <v>9.56</v>
      </c>
      <c r="F381" s="7"/>
      <c r="G381" s="176" t="n">
        <f aca="false">D381*E381</f>
        <v>5.736</v>
      </c>
      <c r="H381" s="167"/>
      <c r="I381" s="7"/>
      <c r="J381" s="122"/>
      <c r="K381" s="167"/>
    </row>
    <row r="382" s="18" customFormat="true" ht="14.25" hidden="false" customHeight="false" outlineLevel="0" collapsed="false">
      <c r="A382" s="180" t="s">
        <v>61</v>
      </c>
      <c r="B382" s="179"/>
      <c r="C382" s="121"/>
      <c r="D382" s="175"/>
      <c r="E382" s="177"/>
      <c r="F382" s="168"/>
      <c r="G382" s="176" t="n">
        <v>8.16</v>
      </c>
      <c r="H382" s="123"/>
      <c r="I382" s="7"/>
      <c r="J382" s="122"/>
      <c r="K382" s="167"/>
      <c r="M382" s="171"/>
      <c r="N382" s="171"/>
    </row>
    <row r="383" s="18" customFormat="true" ht="15" hidden="false" customHeight="false" outlineLevel="0" collapsed="false">
      <c r="A383" s="181"/>
      <c r="B383" s="182" t="s">
        <v>58</v>
      </c>
      <c r="C383" s="22"/>
      <c r="D383" s="183"/>
      <c r="E383" s="184"/>
      <c r="F383" s="185"/>
      <c r="G383" s="186" t="n">
        <f aca="false">SUM(G380:G382)</f>
        <v>18.096</v>
      </c>
      <c r="H383" s="25"/>
      <c r="I383" s="26"/>
      <c r="J383" s="23"/>
      <c r="K383" s="24"/>
      <c r="M383" s="171"/>
      <c r="N383" s="171"/>
    </row>
    <row r="384" s="18" customFormat="true" ht="14.25" hidden="false" customHeight="false" outlineLevel="0" collapsed="false">
      <c r="A384" s="187" t="s">
        <v>145</v>
      </c>
      <c r="B384" s="188"/>
      <c r="C384" s="116"/>
      <c r="D384" s="189"/>
      <c r="E384" s="190"/>
      <c r="F384" s="191"/>
      <c r="G384" s="192"/>
      <c r="H384" s="118"/>
      <c r="I384" s="119"/>
      <c r="J384" s="117"/>
      <c r="K384" s="127"/>
      <c r="M384" s="171"/>
      <c r="N384" s="171"/>
    </row>
    <row r="385" s="18" customFormat="true" ht="14.25" hidden="false" customHeight="false" outlineLevel="0" collapsed="false">
      <c r="A385" s="32" t="s">
        <v>146</v>
      </c>
      <c r="B385" s="8"/>
      <c r="C385" s="121"/>
      <c r="D385" s="175"/>
      <c r="E385" s="177"/>
      <c r="F385" s="7"/>
      <c r="G385" s="176" t="n">
        <v>237.31</v>
      </c>
      <c r="H385" s="167"/>
      <c r="I385" s="7"/>
      <c r="J385" s="122"/>
      <c r="K385" s="167"/>
    </row>
    <row r="386" s="18" customFormat="true" ht="14.25" hidden="false" customHeight="false" outlineLevel="0" collapsed="false">
      <c r="A386" s="180" t="s">
        <v>142</v>
      </c>
      <c r="B386" s="179"/>
      <c r="C386" s="121"/>
      <c r="D386" s="175" t="n">
        <v>2.16</v>
      </c>
      <c r="E386" s="177" t="n">
        <v>31.87</v>
      </c>
      <c r="F386" s="168"/>
      <c r="G386" s="176" t="n">
        <f aca="false">D386*E386</f>
        <v>68.8392</v>
      </c>
      <c r="H386" s="123"/>
      <c r="I386" s="7"/>
      <c r="J386" s="122"/>
      <c r="K386" s="167"/>
      <c r="M386" s="171"/>
      <c r="N386" s="171"/>
    </row>
    <row r="387" s="18" customFormat="true" ht="15" hidden="false" customHeight="false" outlineLevel="0" collapsed="false">
      <c r="A387" s="180"/>
      <c r="B387" s="157" t="s">
        <v>58</v>
      </c>
      <c r="C387" s="121"/>
      <c r="D387" s="175"/>
      <c r="E387" s="177"/>
      <c r="F387" s="168"/>
      <c r="G387" s="176" t="n">
        <f aca="false">SUM(G385:G386)</f>
        <v>306.1492</v>
      </c>
      <c r="H387" s="123"/>
      <c r="I387" s="7"/>
      <c r="J387" s="122"/>
      <c r="K387" s="167"/>
      <c r="M387" s="171"/>
      <c r="N387" s="171"/>
    </row>
    <row r="388" s="202" customFormat="true" ht="15" hidden="false" customHeight="false" outlineLevel="0" collapsed="false">
      <c r="A388" s="178" t="s">
        <v>143</v>
      </c>
      <c r="B388" s="193"/>
      <c r="C388" s="194"/>
      <c r="D388" s="195"/>
      <c r="E388" s="196"/>
      <c r="F388" s="197"/>
      <c r="G388" s="196"/>
      <c r="H388" s="198"/>
      <c r="I388" s="199"/>
      <c r="J388" s="200"/>
      <c r="K388" s="201"/>
      <c r="M388" s="203"/>
      <c r="N388" s="203"/>
    </row>
    <row r="389" s="18" customFormat="true" ht="14.25" hidden="false" customHeight="false" outlineLevel="0" collapsed="false">
      <c r="A389" s="180" t="s">
        <v>63</v>
      </c>
      <c r="B389" s="179"/>
      <c r="C389" s="121"/>
      <c r="D389" s="175"/>
      <c r="E389" s="177"/>
      <c r="F389" s="168"/>
      <c r="G389" s="176" t="n">
        <v>6.9</v>
      </c>
      <c r="H389" s="123"/>
      <c r="I389" s="7"/>
      <c r="J389" s="122"/>
      <c r="K389" s="167"/>
      <c r="M389" s="171"/>
      <c r="N389" s="171"/>
    </row>
    <row r="390" s="18" customFormat="true" ht="14.25" hidden="false" customHeight="false" outlineLevel="0" collapsed="false">
      <c r="A390" s="32" t="s">
        <v>144</v>
      </c>
      <c r="B390" s="8"/>
      <c r="C390" s="121"/>
      <c r="D390" s="175" t="n">
        <v>0.6</v>
      </c>
      <c r="E390" s="177" t="n">
        <v>12.4</v>
      </c>
      <c r="F390" s="7"/>
      <c r="G390" s="176" t="n">
        <f aca="false">D390*E390</f>
        <v>7.44</v>
      </c>
      <c r="H390" s="167"/>
      <c r="I390" s="7"/>
      <c r="J390" s="122"/>
      <c r="K390" s="167"/>
    </row>
    <row r="391" s="18" customFormat="true" ht="14.25" hidden="false" customHeight="false" outlineLevel="0" collapsed="false">
      <c r="A391" s="180" t="s">
        <v>61</v>
      </c>
      <c r="B391" s="179"/>
      <c r="C391" s="121"/>
      <c r="D391" s="175"/>
      <c r="E391" s="177"/>
      <c r="F391" s="168"/>
      <c r="G391" s="176" t="n">
        <v>6.2</v>
      </c>
      <c r="H391" s="123"/>
      <c r="I391" s="7"/>
      <c r="J391" s="122"/>
      <c r="K391" s="167"/>
      <c r="M391" s="171"/>
      <c r="N391" s="171"/>
    </row>
    <row r="392" s="18" customFormat="true" ht="15" hidden="false" customHeight="false" outlineLevel="0" collapsed="false">
      <c r="A392" s="181"/>
      <c r="B392" s="182" t="s">
        <v>58</v>
      </c>
      <c r="C392" s="22"/>
      <c r="D392" s="183"/>
      <c r="E392" s="184"/>
      <c r="F392" s="185"/>
      <c r="G392" s="186" t="n">
        <f aca="false">SUM(G389:G391)</f>
        <v>20.54</v>
      </c>
      <c r="H392" s="25"/>
      <c r="I392" s="26"/>
      <c r="J392" s="23"/>
      <c r="K392" s="24"/>
      <c r="M392" s="171"/>
      <c r="N392" s="171"/>
    </row>
    <row r="393" s="202" customFormat="true" ht="15" hidden="false" customHeight="false" outlineLevel="0" collapsed="false">
      <c r="A393" s="204" t="s">
        <v>147</v>
      </c>
      <c r="B393" s="205"/>
      <c r="C393" s="206"/>
      <c r="D393" s="207"/>
      <c r="E393" s="208"/>
      <c r="F393" s="209"/>
      <c r="G393" s="174"/>
      <c r="H393" s="210"/>
      <c r="I393" s="211"/>
      <c r="J393" s="212"/>
      <c r="K393" s="186" t="n">
        <v>150</v>
      </c>
      <c r="M393" s="203"/>
      <c r="N393" s="203"/>
    </row>
    <row r="394" s="5" customFormat="true" ht="12.75" hidden="false" customHeight="false" outlineLevel="0" collapsed="false">
      <c r="C394" s="9"/>
    </row>
    <row r="395" s="5" customFormat="true" ht="12.75" hidden="false" customHeight="false" outlineLevel="0" collapsed="false">
      <c r="C395" s="9"/>
      <c r="G395" s="5" t="n">
        <f aca="false">(G378+G372)*250</f>
        <v>108035.9</v>
      </c>
    </row>
    <row r="396" s="5" customFormat="true" ht="12.75" hidden="false" customHeight="false" outlineLevel="0" collapsed="false">
      <c r="C396" s="9"/>
    </row>
    <row r="397" s="5" customFormat="true" ht="12.75" hidden="false" customHeight="false" outlineLevel="0" collapsed="false">
      <c r="C397" s="9"/>
    </row>
    <row r="398" s="5" customFormat="true" ht="12.75" hidden="false" customHeight="false" outlineLevel="0" collapsed="false">
      <c r="C398" s="9"/>
    </row>
    <row r="399" s="5" customFormat="true" ht="12.75" hidden="false" customHeight="false" outlineLevel="0" collapsed="false">
      <c r="C399" s="9"/>
    </row>
    <row r="400" s="5" customFormat="true" ht="12.75" hidden="false" customHeight="false" outlineLevel="0" collapsed="false">
      <c r="C400" s="9"/>
    </row>
    <row r="401" s="5" customFormat="true" ht="12.75" hidden="false" customHeight="false" outlineLevel="0" collapsed="false">
      <c r="C401" s="9"/>
    </row>
    <row r="402" s="5" customFormat="true" ht="12.75" hidden="false" customHeight="false" outlineLevel="0" collapsed="false">
      <c r="C402" s="9"/>
    </row>
    <row r="403" s="5" customFormat="true" ht="12.75" hidden="false" customHeight="false" outlineLevel="0" collapsed="false">
      <c r="C403" s="9"/>
    </row>
    <row r="404" s="5" customFormat="true" ht="12.75" hidden="false" customHeight="false" outlineLevel="0" collapsed="false">
      <c r="C404" s="9"/>
    </row>
    <row r="405" s="5" customFormat="true" ht="12.75" hidden="false" customHeight="false" outlineLevel="0" collapsed="false">
      <c r="C405" s="9"/>
    </row>
    <row r="406" s="5" customFormat="true" ht="12.75" hidden="false" customHeight="false" outlineLevel="0" collapsed="false">
      <c r="C406" s="9"/>
    </row>
    <row r="407" s="5" customFormat="true" ht="12.75" hidden="false" customHeight="false" outlineLevel="0" collapsed="false">
      <c r="C407" s="9"/>
    </row>
    <row r="408" s="5" customFormat="true" ht="12.75" hidden="false" customHeight="false" outlineLevel="0" collapsed="false">
      <c r="C408" s="9"/>
    </row>
    <row r="409" s="5" customFormat="true" ht="12.75" hidden="false" customHeight="false" outlineLevel="0" collapsed="false">
      <c r="C409" s="9"/>
    </row>
    <row r="410" s="5" customFormat="true" ht="12.75" hidden="false" customHeight="false" outlineLevel="0" collapsed="false">
      <c r="C410" s="9"/>
    </row>
    <row r="411" s="5" customFormat="true" ht="12.75" hidden="false" customHeight="false" outlineLevel="0" collapsed="false">
      <c r="C411" s="9"/>
    </row>
    <row r="412" s="5" customFormat="true" ht="12.75" hidden="false" customHeight="false" outlineLevel="0" collapsed="false">
      <c r="C412" s="9"/>
    </row>
    <row r="413" s="5" customFormat="true" ht="12.75" hidden="false" customHeight="false" outlineLevel="0" collapsed="false">
      <c r="C413" s="9"/>
    </row>
    <row r="414" s="5" customFormat="true" ht="12.75" hidden="false" customHeight="false" outlineLevel="0" collapsed="false">
      <c r="C414" s="9"/>
    </row>
    <row r="415" s="5" customFormat="true" ht="12.75" hidden="false" customHeight="false" outlineLevel="0" collapsed="false">
      <c r="C415" s="9"/>
    </row>
    <row r="416" s="5" customFormat="true" ht="12.75" hidden="false" customHeight="false" outlineLevel="0" collapsed="false">
      <c r="C416" s="9"/>
    </row>
    <row r="417" s="5" customFormat="true" ht="12.75" hidden="false" customHeight="false" outlineLevel="0" collapsed="false">
      <c r="C417" s="9"/>
    </row>
    <row r="418" s="5" customFormat="true" ht="12.75" hidden="false" customHeight="false" outlineLevel="0" collapsed="false">
      <c r="C418" s="9"/>
    </row>
    <row r="419" s="5" customFormat="true" ht="12.75" hidden="false" customHeight="false" outlineLevel="0" collapsed="false">
      <c r="C419" s="9"/>
    </row>
    <row r="420" s="5" customFormat="true" ht="12.75" hidden="false" customHeight="false" outlineLevel="0" collapsed="false">
      <c r="C420" s="9"/>
    </row>
    <row r="421" s="5" customFormat="true" ht="12.75" hidden="false" customHeight="false" outlineLevel="0" collapsed="false">
      <c r="C421" s="9"/>
    </row>
    <row r="422" s="5" customFormat="true" ht="12.75" hidden="false" customHeight="false" outlineLevel="0" collapsed="false">
      <c r="C422" s="9"/>
    </row>
    <row r="423" s="5" customFormat="true" ht="12.75" hidden="false" customHeight="false" outlineLevel="0" collapsed="false">
      <c r="C423" s="9"/>
    </row>
    <row r="424" s="5" customFormat="true" ht="12.75" hidden="false" customHeight="false" outlineLevel="0" collapsed="false">
      <c r="C424" s="9"/>
    </row>
    <row r="425" s="5" customFormat="true" ht="12.75" hidden="false" customHeight="false" outlineLevel="0" collapsed="false">
      <c r="C425" s="9"/>
    </row>
    <row r="426" s="5" customFormat="true" ht="12.75" hidden="false" customHeight="false" outlineLevel="0" collapsed="false">
      <c r="C426" s="9"/>
    </row>
    <row r="427" s="5" customFormat="true" ht="12.75" hidden="false" customHeight="false" outlineLevel="0" collapsed="false">
      <c r="C427" s="9"/>
    </row>
    <row r="428" s="5" customFormat="true" ht="12.75" hidden="false" customHeight="false" outlineLevel="0" collapsed="false">
      <c r="C428" s="9"/>
    </row>
    <row r="429" s="5" customFormat="true" ht="12.75" hidden="false" customHeight="false" outlineLevel="0" collapsed="false">
      <c r="C429" s="9"/>
    </row>
    <row r="430" s="5" customFormat="true" ht="12.75" hidden="false" customHeight="false" outlineLevel="0" collapsed="false">
      <c r="C430" s="9"/>
    </row>
    <row r="431" s="5" customFormat="true" ht="12.75" hidden="false" customHeight="false" outlineLevel="0" collapsed="false">
      <c r="C431" s="9"/>
    </row>
    <row r="432" s="5" customFormat="true" ht="12.75" hidden="false" customHeight="false" outlineLevel="0" collapsed="false">
      <c r="C432" s="9"/>
    </row>
    <row r="433" s="5" customFormat="true" ht="12.75" hidden="false" customHeight="false" outlineLevel="0" collapsed="false">
      <c r="C433" s="9"/>
    </row>
    <row r="434" s="5" customFormat="true" ht="12.75" hidden="false" customHeight="false" outlineLevel="0" collapsed="false">
      <c r="C434" s="9"/>
    </row>
    <row r="435" s="5" customFormat="true" ht="12.75" hidden="false" customHeight="false" outlineLevel="0" collapsed="false">
      <c r="C435" s="9"/>
    </row>
    <row r="436" s="5" customFormat="true" ht="12.75" hidden="false" customHeight="false" outlineLevel="0" collapsed="false">
      <c r="C436" s="9"/>
    </row>
    <row r="437" s="5" customFormat="true" ht="12.75" hidden="false" customHeight="false" outlineLevel="0" collapsed="false">
      <c r="C437" s="9"/>
    </row>
    <row r="438" s="5" customFormat="true" ht="12.75" hidden="false" customHeight="false" outlineLevel="0" collapsed="false">
      <c r="C438" s="9"/>
    </row>
    <row r="439" s="5" customFormat="true" ht="12.75" hidden="false" customHeight="false" outlineLevel="0" collapsed="false">
      <c r="C439" s="9"/>
    </row>
    <row r="440" s="5" customFormat="true" ht="12.75" hidden="false" customHeight="false" outlineLevel="0" collapsed="false">
      <c r="C440" s="9"/>
    </row>
    <row r="441" s="5" customFormat="true" ht="12.75" hidden="false" customHeight="false" outlineLevel="0" collapsed="false">
      <c r="C441" s="9"/>
    </row>
    <row r="442" s="5" customFormat="true" ht="12.75" hidden="false" customHeight="false" outlineLevel="0" collapsed="false">
      <c r="C442" s="9"/>
    </row>
    <row r="443" s="5" customFormat="true" ht="12.75" hidden="false" customHeight="false" outlineLevel="0" collapsed="false">
      <c r="C443" s="9"/>
    </row>
    <row r="444" s="5" customFormat="true" ht="12.75" hidden="false" customHeight="false" outlineLevel="0" collapsed="false">
      <c r="C444" s="9"/>
    </row>
    <row r="445" s="5" customFormat="true" ht="12.75" hidden="false" customHeight="false" outlineLevel="0" collapsed="false">
      <c r="C445" s="9"/>
    </row>
    <row r="446" s="5" customFormat="true" ht="12.75" hidden="false" customHeight="false" outlineLevel="0" collapsed="false">
      <c r="C446" s="9"/>
    </row>
    <row r="447" s="5" customFormat="true" ht="12.75" hidden="false" customHeight="false" outlineLevel="0" collapsed="false">
      <c r="C447" s="9"/>
    </row>
    <row r="448" s="5" customFormat="true" ht="12.75" hidden="false" customHeight="false" outlineLevel="0" collapsed="false">
      <c r="C448" s="9"/>
    </row>
    <row r="449" s="5" customFormat="true" ht="12.75" hidden="false" customHeight="false" outlineLevel="0" collapsed="false">
      <c r="C449" s="9"/>
    </row>
    <row r="450" s="5" customFormat="true" ht="12.75" hidden="false" customHeight="false" outlineLevel="0" collapsed="false">
      <c r="C450" s="9"/>
    </row>
    <row r="451" s="5" customFormat="true" ht="12.75" hidden="false" customHeight="false" outlineLevel="0" collapsed="false">
      <c r="C451" s="9"/>
    </row>
    <row r="452" s="5" customFormat="true" ht="12.75" hidden="false" customHeight="false" outlineLevel="0" collapsed="false">
      <c r="C452" s="9"/>
    </row>
    <row r="453" s="5" customFormat="true" ht="12.75" hidden="false" customHeight="false" outlineLevel="0" collapsed="false">
      <c r="C453" s="9"/>
    </row>
    <row r="454" s="5" customFormat="true" ht="12.75" hidden="false" customHeight="false" outlineLevel="0" collapsed="false">
      <c r="C454" s="9"/>
    </row>
    <row r="455" s="5" customFormat="true" ht="12.75" hidden="false" customHeight="false" outlineLevel="0" collapsed="false">
      <c r="C455" s="9"/>
    </row>
    <row r="456" s="5" customFormat="true" ht="12.75" hidden="false" customHeight="false" outlineLevel="0" collapsed="false">
      <c r="C456" s="9"/>
    </row>
    <row r="457" s="5" customFormat="true" ht="12.75" hidden="false" customHeight="false" outlineLevel="0" collapsed="false">
      <c r="C457" s="9"/>
    </row>
    <row r="458" s="5" customFormat="true" ht="12.75" hidden="false" customHeight="false" outlineLevel="0" collapsed="false">
      <c r="C458" s="9"/>
    </row>
    <row r="459" s="5" customFormat="true" ht="12.75" hidden="false" customHeight="false" outlineLevel="0" collapsed="false">
      <c r="C459" s="9"/>
    </row>
    <row r="460" s="5" customFormat="true" ht="12.75" hidden="false" customHeight="false" outlineLevel="0" collapsed="false">
      <c r="C460" s="9"/>
    </row>
    <row r="461" s="5" customFormat="true" ht="12.75" hidden="false" customHeight="false" outlineLevel="0" collapsed="false">
      <c r="C461" s="9"/>
    </row>
    <row r="462" s="5" customFormat="true" ht="12.75" hidden="false" customHeight="false" outlineLevel="0" collapsed="false">
      <c r="C462" s="9"/>
    </row>
    <row r="463" s="5" customFormat="true" ht="12.75" hidden="false" customHeight="false" outlineLevel="0" collapsed="false">
      <c r="C463" s="9"/>
    </row>
    <row r="464" s="5" customFormat="true" ht="12.75" hidden="false" customHeight="false" outlineLevel="0" collapsed="false">
      <c r="C464" s="9"/>
    </row>
    <row r="465" s="5" customFormat="true" ht="12.75" hidden="false" customHeight="false" outlineLevel="0" collapsed="false">
      <c r="C465" s="9"/>
    </row>
    <row r="466" s="5" customFormat="true" ht="12.75" hidden="false" customHeight="false" outlineLevel="0" collapsed="false">
      <c r="C466" s="9"/>
    </row>
    <row r="467" s="5" customFormat="true" ht="12.75" hidden="false" customHeight="false" outlineLevel="0" collapsed="false">
      <c r="C467" s="9"/>
    </row>
    <row r="468" s="5" customFormat="true" ht="12.75" hidden="false" customHeight="false" outlineLevel="0" collapsed="false">
      <c r="C468" s="9"/>
    </row>
    <row r="469" s="5" customFormat="true" ht="12.75" hidden="false" customHeight="false" outlineLevel="0" collapsed="false">
      <c r="C469" s="9"/>
    </row>
    <row r="470" s="5" customFormat="true" ht="12.75" hidden="false" customHeight="false" outlineLevel="0" collapsed="false">
      <c r="C470" s="9"/>
    </row>
    <row r="471" s="5" customFormat="true" ht="12.75" hidden="false" customHeight="false" outlineLevel="0" collapsed="false">
      <c r="C471" s="9"/>
    </row>
    <row r="472" s="5" customFormat="true" ht="12.75" hidden="false" customHeight="false" outlineLevel="0" collapsed="false">
      <c r="C472" s="9"/>
    </row>
    <row r="473" s="5" customFormat="true" ht="12.75" hidden="false" customHeight="false" outlineLevel="0" collapsed="false">
      <c r="C473" s="9"/>
    </row>
    <row r="474" s="5" customFormat="true" ht="12.75" hidden="false" customHeight="false" outlineLevel="0" collapsed="false">
      <c r="C474" s="9"/>
    </row>
    <row r="475" s="5" customFormat="true" ht="12.75" hidden="false" customHeight="false" outlineLevel="0" collapsed="false">
      <c r="C475" s="9"/>
    </row>
    <row r="476" s="5" customFormat="true" ht="12.75" hidden="false" customHeight="false" outlineLevel="0" collapsed="false">
      <c r="C476" s="9"/>
    </row>
    <row r="477" s="5" customFormat="true" ht="12.75" hidden="false" customHeight="false" outlineLevel="0" collapsed="false">
      <c r="C477" s="9"/>
    </row>
    <row r="478" s="5" customFormat="true" ht="12.75" hidden="false" customHeight="false" outlineLevel="0" collapsed="false">
      <c r="C478" s="9"/>
    </row>
    <row r="479" s="5" customFormat="true" ht="12.75" hidden="false" customHeight="false" outlineLevel="0" collapsed="false">
      <c r="C479" s="9"/>
    </row>
    <row r="480" s="5" customFormat="true" ht="12.75" hidden="false" customHeight="false" outlineLevel="0" collapsed="false">
      <c r="C480" s="9"/>
    </row>
    <row r="481" s="5" customFormat="true" ht="12.75" hidden="false" customHeight="false" outlineLevel="0" collapsed="false">
      <c r="C481" s="9"/>
    </row>
    <row r="482" s="5" customFormat="true" ht="12.75" hidden="false" customHeight="false" outlineLevel="0" collapsed="false">
      <c r="C482" s="9"/>
    </row>
    <row r="483" s="5" customFormat="true" ht="12.75" hidden="false" customHeight="false" outlineLevel="0" collapsed="false">
      <c r="C483" s="9"/>
    </row>
    <row r="484" s="5" customFormat="true" ht="12.75" hidden="false" customHeight="false" outlineLevel="0" collapsed="false">
      <c r="C484" s="9"/>
    </row>
    <row r="485" s="5" customFormat="true" ht="12.75" hidden="false" customHeight="false" outlineLevel="0" collapsed="false">
      <c r="C485" s="9"/>
    </row>
    <row r="486" s="5" customFormat="true" ht="12.75" hidden="false" customHeight="false" outlineLevel="0" collapsed="false">
      <c r="C486" s="9"/>
    </row>
    <row r="487" s="5" customFormat="true" ht="12.75" hidden="false" customHeight="false" outlineLevel="0" collapsed="false">
      <c r="C487" s="9"/>
    </row>
    <row r="488" s="5" customFormat="true" ht="12.75" hidden="false" customHeight="false" outlineLevel="0" collapsed="false">
      <c r="C488" s="9"/>
    </row>
    <row r="489" s="5" customFormat="true" ht="12.75" hidden="false" customHeight="false" outlineLevel="0" collapsed="false">
      <c r="C489" s="9"/>
    </row>
    <row r="490" s="5" customFormat="true" ht="12.75" hidden="false" customHeight="false" outlineLevel="0" collapsed="false">
      <c r="C490" s="9"/>
    </row>
    <row r="491" s="5" customFormat="true" ht="12.75" hidden="false" customHeight="false" outlineLevel="0" collapsed="false">
      <c r="C491" s="9"/>
    </row>
    <row r="492" s="5" customFormat="true" ht="12.75" hidden="false" customHeight="false" outlineLevel="0" collapsed="false">
      <c r="C492" s="9"/>
    </row>
    <row r="493" s="5" customFormat="true" ht="12.75" hidden="false" customHeight="false" outlineLevel="0" collapsed="false">
      <c r="C493" s="9"/>
    </row>
    <row r="494" s="5" customFormat="true" ht="12.75" hidden="false" customHeight="false" outlineLevel="0" collapsed="false">
      <c r="C494" s="9"/>
    </row>
    <row r="495" s="5" customFormat="true" ht="12.75" hidden="false" customHeight="false" outlineLevel="0" collapsed="false">
      <c r="C495" s="9"/>
    </row>
    <row r="496" s="5" customFormat="true" ht="12.75" hidden="false" customHeight="false" outlineLevel="0" collapsed="false">
      <c r="C496" s="9"/>
    </row>
    <row r="497" s="5" customFormat="true" ht="12.75" hidden="false" customHeight="false" outlineLevel="0" collapsed="false">
      <c r="C497" s="9"/>
    </row>
    <row r="498" s="5" customFormat="true" ht="12.75" hidden="false" customHeight="false" outlineLevel="0" collapsed="false">
      <c r="C498" s="9"/>
    </row>
    <row r="499" s="5" customFormat="true" ht="12.75" hidden="false" customHeight="false" outlineLevel="0" collapsed="false">
      <c r="C499" s="9"/>
    </row>
    <row r="500" s="5" customFormat="true" ht="12.75" hidden="false" customHeight="false" outlineLevel="0" collapsed="false">
      <c r="C500" s="9"/>
    </row>
    <row r="501" s="5" customFormat="true" ht="12.75" hidden="false" customHeight="false" outlineLevel="0" collapsed="false">
      <c r="C501" s="9"/>
    </row>
    <row r="502" s="5" customFormat="true" ht="12.75" hidden="false" customHeight="false" outlineLevel="0" collapsed="false">
      <c r="C502" s="9"/>
    </row>
    <row r="503" s="5" customFormat="true" ht="12.75" hidden="false" customHeight="false" outlineLevel="0" collapsed="false">
      <c r="C503" s="9"/>
    </row>
    <row r="504" s="5" customFormat="true" ht="12.75" hidden="false" customHeight="false" outlineLevel="0" collapsed="false">
      <c r="C504" s="9"/>
    </row>
    <row r="505" s="5" customFormat="true" ht="12.75" hidden="false" customHeight="false" outlineLevel="0" collapsed="false">
      <c r="C505" s="9"/>
    </row>
    <row r="506" s="5" customFormat="true" ht="12.75" hidden="false" customHeight="false" outlineLevel="0" collapsed="false">
      <c r="C506" s="9"/>
    </row>
    <row r="507" s="5" customFormat="true" ht="12.75" hidden="false" customHeight="false" outlineLevel="0" collapsed="false">
      <c r="C507" s="9"/>
    </row>
    <row r="508" s="5" customFormat="true" ht="12.75" hidden="false" customHeight="false" outlineLevel="0" collapsed="false">
      <c r="C508" s="9"/>
    </row>
    <row r="509" s="5" customFormat="true" ht="12.75" hidden="false" customHeight="false" outlineLevel="0" collapsed="false">
      <c r="C509" s="9"/>
    </row>
    <row r="510" s="5" customFormat="true" ht="12.75" hidden="false" customHeight="false" outlineLevel="0" collapsed="false">
      <c r="C510" s="9"/>
    </row>
    <row r="511" s="5" customFormat="true" ht="12.75" hidden="false" customHeight="false" outlineLevel="0" collapsed="false">
      <c r="C511" s="9"/>
    </row>
    <row r="512" s="5" customFormat="true" ht="12.75" hidden="false" customHeight="false" outlineLevel="0" collapsed="false">
      <c r="C512" s="9"/>
    </row>
    <row r="513" s="5" customFormat="true" ht="12.75" hidden="false" customHeight="false" outlineLevel="0" collapsed="false">
      <c r="C513" s="9"/>
    </row>
    <row r="514" s="5" customFormat="true" ht="12.75" hidden="false" customHeight="false" outlineLevel="0" collapsed="false">
      <c r="C514" s="9"/>
    </row>
    <row r="515" s="5" customFormat="true" ht="12.75" hidden="false" customHeight="false" outlineLevel="0" collapsed="false">
      <c r="C515" s="9"/>
    </row>
    <row r="516" s="5" customFormat="true" ht="12.75" hidden="false" customHeight="false" outlineLevel="0" collapsed="false">
      <c r="C516" s="9"/>
    </row>
    <row r="517" s="5" customFormat="true" ht="12.75" hidden="false" customHeight="false" outlineLevel="0" collapsed="false">
      <c r="C517" s="9"/>
    </row>
    <row r="518" s="5" customFormat="true" ht="12.75" hidden="false" customHeight="false" outlineLevel="0" collapsed="false">
      <c r="C518" s="9"/>
    </row>
    <row r="519" s="5" customFormat="true" ht="12.75" hidden="false" customHeight="false" outlineLevel="0" collapsed="false">
      <c r="C519" s="9"/>
    </row>
    <row r="520" s="5" customFormat="true" ht="12.75" hidden="false" customHeight="false" outlineLevel="0" collapsed="false">
      <c r="C520" s="9"/>
    </row>
    <row r="521" s="5" customFormat="true" ht="12.75" hidden="false" customHeight="false" outlineLevel="0" collapsed="false">
      <c r="C521" s="9"/>
    </row>
    <row r="522" s="5" customFormat="true" ht="12.75" hidden="false" customHeight="false" outlineLevel="0" collapsed="false">
      <c r="C522" s="9"/>
    </row>
    <row r="523" s="5" customFormat="true" ht="12.75" hidden="false" customHeight="false" outlineLevel="0" collapsed="false">
      <c r="C523" s="9"/>
    </row>
    <row r="524" s="5" customFormat="true" ht="12.75" hidden="false" customHeight="false" outlineLevel="0" collapsed="false">
      <c r="C524" s="9"/>
    </row>
    <row r="525" s="5" customFormat="true" ht="12.75" hidden="false" customHeight="false" outlineLevel="0" collapsed="false">
      <c r="C525" s="9"/>
    </row>
    <row r="526" s="5" customFormat="true" ht="12.75" hidden="false" customHeight="false" outlineLevel="0" collapsed="false">
      <c r="C526" s="9"/>
    </row>
    <row r="527" s="5" customFormat="true" ht="12.75" hidden="false" customHeight="false" outlineLevel="0" collapsed="false">
      <c r="C527" s="9"/>
    </row>
    <row r="528" s="5" customFormat="true" ht="12.75" hidden="false" customHeight="false" outlineLevel="0" collapsed="false">
      <c r="C528" s="9"/>
    </row>
    <row r="529" s="5" customFormat="true" ht="12.75" hidden="false" customHeight="false" outlineLevel="0" collapsed="false">
      <c r="C529" s="9"/>
    </row>
    <row r="530" s="5" customFormat="true" ht="12.75" hidden="false" customHeight="false" outlineLevel="0" collapsed="false">
      <c r="C530" s="9"/>
    </row>
    <row r="531" s="5" customFormat="true" ht="12.75" hidden="false" customHeight="false" outlineLevel="0" collapsed="false">
      <c r="C531" s="9"/>
    </row>
    <row r="532" s="5" customFormat="true" ht="12.75" hidden="false" customHeight="false" outlineLevel="0" collapsed="false">
      <c r="C532" s="9"/>
    </row>
    <row r="533" s="5" customFormat="true" ht="12.75" hidden="false" customHeight="false" outlineLevel="0" collapsed="false">
      <c r="C533" s="9"/>
    </row>
    <row r="534" s="5" customFormat="true" ht="12.75" hidden="false" customHeight="false" outlineLevel="0" collapsed="false">
      <c r="C534" s="9"/>
    </row>
    <row r="535" s="5" customFormat="true" ht="12.75" hidden="false" customHeight="false" outlineLevel="0" collapsed="false">
      <c r="C535" s="9"/>
    </row>
    <row r="536" s="5" customFormat="true" ht="12.75" hidden="false" customHeight="false" outlineLevel="0" collapsed="false">
      <c r="C536" s="9"/>
    </row>
    <row r="537" s="5" customFormat="true" ht="12.75" hidden="false" customHeight="false" outlineLevel="0" collapsed="false">
      <c r="C537" s="9"/>
    </row>
    <row r="538" s="5" customFormat="true" ht="12.75" hidden="false" customHeight="false" outlineLevel="0" collapsed="false">
      <c r="C538" s="9"/>
    </row>
    <row r="539" s="5" customFormat="true" ht="12.75" hidden="false" customHeight="false" outlineLevel="0" collapsed="false">
      <c r="C539" s="9"/>
    </row>
    <row r="540" s="5" customFormat="true" ht="12.75" hidden="false" customHeight="false" outlineLevel="0" collapsed="false">
      <c r="C540" s="9"/>
    </row>
    <row r="541" s="5" customFormat="true" ht="12.75" hidden="false" customHeight="false" outlineLevel="0" collapsed="false">
      <c r="C541" s="9"/>
    </row>
    <row r="542" s="5" customFormat="true" ht="12.75" hidden="false" customHeight="false" outlineLevel="0" collapsed="false">
      <c r="C542" s="9"/>
    </row>
    <row r="543" s="5" customFormat="true" ht="12.75" hidden="false" customHeight="false" outlineLevel="0" collapsed="false">
      <c r="C543" s="9"/>
    </row>
    <row r="544" s="5" customFormat="true" ht="12.75" hidden="false" customHeight="false" outlineLevel="0" collapsed="false">
      <c r="C544" s="9"/>
    </row>
    <row r="545" s="5" customFormat="true" ht="12.75" hidden="false" customHeight="false" outlineLevel="0" collapsed="false">
      <c r="C545" s="9"/>
    </row>
    <row r="546" s="5" customFormat="true" ht="12.75" hidden="false" customHeight="false" outlineLevel="0" collapsed="false">
      <c r="C546" s="9"/>
    </row>
    <row r="547" s="5" customFormat="true" ht="12.75" hidden="false" customHeight="false" outlineLevel="0" collapsed="false">
      <c r="C547" s="9"/>
    </row>
    <row r="548" s="5" customFormat="true" ht="12.75" hidden="false" customHeight="false" outlineLevel="0" collapsed="false">
      <c r="C548" s="9"/>
    </row>
    <row r="549" s="5" customFormat="true" ht="12.75" hidden="false" customHeight="false" outlineLevel="0" collapsed="false">
      <c r="C549" s="9"/>
    </row>
    <row r="550" s="5" customFormat="true" ht="12.75" hidden="false" customHeight="false" outlineLevel="0" collapsed="false">
      <c r="C550" s="9"/>
    </row>
    <row r="551" s="5" customFormat="true" ht="12.75" hidden="false" customHeight="false" outlineLevel="0" collapsed="false">
      <c r="C551" s="9"/>
    </row>
    <row r="552" s="5" customFormat="true" ht="12.75" hidden="false" customHeight="false" outlineLevel="0" collapsed="false">
      <c r="C552" s="9"/>
    </row>
    <row r="553" s="5" customFormat="true" ht="12.75" hidden="false" customHeight="false" outlineLevel="0" collapsed="false">
      <c r="C553" s="9"/>
    </row>
    <row r="554" s="5" customFormat="true" ht="12.75" hidden="false" customHeight="false" outlineLevel="0" collapsed="false">
      <c r="C554" s="9"/>
    </row>
    <row r="555" s="5" customFormat="true" ht="12.75" hidden="false" customHeight="false" outlineLevel="0" collapsed="false">
      <c r="C555" s="9"/>
    </row>
    <row r="556" s="5" customFormat="true" ht="12.75" hidden="false" customHeight="false" outlineLevel="0" collapsed="false">
      <c r="C556" s="9"/>
    </row>
    <row r="557" s="5" customFormat="true" ht="12.75" hidden="false" customHeight="false" outlineLevel="0" collapsed="false">
      <c r="C557" s="9"/>
    </row>
    <row r="558" s="5" customFormat="true" ht="12.75" hidden="false" customHeight="false" outlineLevel="0" collapsed="false">
      <c r="C558" s="9"/>
    </row>
    <row r="559" s="5" customFormat="true" ht="12.75" hidden="false" customHeight="false" outlineLevel="0" collapsed="false">
      <c r="C559" s="9"/>
    </row>
    <row r="560" s="5" customFormat="true" ht="12.75" hidden="false" customHeight="false" outlineLevel="0" collapsed="false">
      <c r="C560" s="9"/>
    </row>
    <row r="561" s="5" customFormat="true" ht="12.75" hidden="false" customHeight="false" outlineLevel="0" collapsed="false">
      <c r="C561" s="9"/>
    </row>
    <row r="562" s="5" customFormat="true" ht="12.75" hidden="false" customHeight="false" outlineLevel="0" collapsed="false">
      <c r="C562" s="9"/>
    </row>
    <row r="563" s="5" customFormat="true" ht="12.75" hidden="false" customHeight="false" outlineLevel="0" collapsed="false">
      <c r="C563" s="9"/>
    </row>
    <row r="564" s="5" customFormat="true" ht="12.75" hidden="false" customHeight="false" outlineLevel="0" collapsed="false">
      <c r="C564" s="9"/>
    </row>
    <row r="565" s="5" customFormat="true" ht="12.75" hidden="false" customHeight="false" outlineLevel="0" collapsed="false">
      <c r="C565" s="9"/>
    </row>
    <row r="566" s="5" customFormat="true" ht="12.75" hidden="false" customHeight="false" outlineLevel="0" collapsed="false">
      <c r="C566" s="9"/>
    </row>
    <row r="567" s="5" customFormat="true" ht="12.75" hidden="false" customHeight="false" outlineLevel="0" collapsed="false">
      <c r="C567" s="9"/>
    </row>
    <row r="568" s="5" customFormat="true" ht="12.75" hidden="false" customHeight="false" outlineLevel="0" collapsed="false">
      <c r="C568" s="9"/>
    </row>
    <row r="569" s="5" customFormat="true" ht="12.75" hidden="false" customHeight="false" outlineLevel="0" collapsed="false">
      <c r="C569" s="9"/>
    </row>
    <row r="570" s="5" customFormat="true" ht="12.75" hidden="false" customHeight="false" outlineLevel="0" collapsed="false">
      <c r="C570" s="9"/>
    </row>
    <row r="571" s="5" customFormat="true" ht="12.75" hidden="false" customHeight="false" outlineLevel="0" collapsed="false">
      <c r="C571" s="9"/>
    </row>
    <row r="572" s="5" customFormat="true" ht="12.75" hidden="false" customHeight="false" outlineLevel="0" collapsed="false">
      <c r="C572" s="9"/>
    </row>
    <row r="573" s="5" customFormat="true" ht="12.75" hidden="false" customHeight="false" outlineLevel="0" collapsed="false">
      <c r="C573" s="9"/>
    </row>
    <row r="574" s="5" customFormat="true" ht="12.75" hidden="false" customHeight="false" outlineLevel="0" collapsed="false">
      <c r="C574" s="9"/>
    </row>
    <row r="575" s="5" customFormat="true" ht="12.75" hidden="false" customHeight="false" outlineLevel="0" collapsed="false">
      <c r="C575" s="9"/>
    </row>
    <row r="576" s="5" customFormat="true" ht="12.75" hidden="false" customHeight="false" outlineLevel="0" collapsed="false">
      <c r="C576" s="9"/>
    </row>
    <row r="577" s="5" customFormat="true" ht="12.75" hidden="false" customHeight="false" outlineLevel="0" collapsed="false">
      <c r="C577" s="9"/>
    </row>
    <row r="578" s="5" customFormat="true" ht="12.75" hidden="false" customHeight="false" outlineLevel="0" collapsed="false">
      <c r="C578" s="9"/>
    </row>
    <row r="579" s="5" customFormat="true" ht="12.75" hidden="false" customHeight="false" outlineLevel="0" collapsed="false">
      <c r="C579" s="9"/>
    </row>
    <row r="580" s="5" customFormat="true" ht="12.75" hidden="false" customHeight="false" outlineLevel="0" collapsed="false">
      <c r="C580" s="9"/>
    </row>
    <row r="581" s="5" customFormat="true" ht="12.75" hidden="false" customHeight="false" outlineLevel="0" collapsed="false">
      <c r="C581" s="9"/>
    </row>
    <row r="582" s="5" customFormat="true" ht="12.75" hidden="false" customHeight="false" outlineLevel="0" collapsed="false">
      <c r="C582" s="9"/>
    </row>
    <row r="583" s="5" customFormat="true" ht="12.75" hidden="false" customHeight="false" outlineLevel="0" collapsed="false">
      <c r="C583" s="9"/>
    </row>
    <row r="584" s="5" customFormat="true" ht="12.75" hidden="false" customHeight="false" outlineLevel="0" collapsed="false">
      <c r="C584" s="9"/>
    </row>
    <row r="585" s="5" customFormat="true" ht="12.75" hidden="false" customHeight="false" outlineLevel="0" collapsed="false">
      <c r="C585" s="9"/>
    </row>
    <row r="586" s="5" customFormat="true" ht="12.75" hidden="false" customHeight="false" outlineLevel="0" collapsed="false">
      <c r="C586" s="9"/>
    </row>
    <row r="587" s="5" customFormat="true" ht="12.75" hidden="false" customHeight="false" outlineLevel="0" collapsed="false">
      <c r="C587" s="9"/>
    </row>
    <row r="588" s="5" customFormat="true" ht="12.75" hidden="false" customHeight="false" outlineLevel="0" collapsed="false">
      <c r="C588" s="9"/>
    </row>
    <row r="589" s="5" customFormat="true" ht="12.75" hidden="false" customHeight="false" outlineLevel="0" collapsed="false">
      <c r="C589" s="9"/>
    </row>
    <row r="590" s="5" customFormat="true" ht="12.75" hidden="false" customHeight="false" outlineLevel="0" collapsed="false">
      <c r="C590" s="9"/>
    </row>
    <row r="591" s="5" customFormat="true" ht="12.75" hidden="false" customHeight="false" outlineLevel="0" collapsed="false">
      <c r="C591" s="9"/>
    </row>
    <row r="592" s="5" customFormat="true" ht="12.75" hidden="false" customHeight="false" outlineLevel="0" collapsed="false">
      <c r="C592" s="9"/>
    </row>
    <row r="593" s="5" customFormat="true" ht="12.75" hidden="false" customHeight="false" outlineLevel="0" collapsed="false">
      <c r="C593" s="9"/>
    </row>
    <row r="594" s="5" customFormat="true" ht="12.75" hidden="false" customHeight="false" outlineLevel="0" collapsed="false">
      <c r="C594" s="9"/>
    </row>
    <row r="595" s="5" customFormat="true" ht="12.75" hidden="false" customHeight="false" outlineLevel="0" collapsed="false">
      <c r="C595" s="9"/>
    </row>
    <row r="596" s="5" customFormat="true" ht="12.75" hidden="false" customHeight="false" outlineLevel="0" collapsed="false">
      <c r="C596" s="9"/>
    </row>
    <row r="597" s="5" customFormat="true" ht="12.75" hidden="false" customHeight="false" outlineLevel="0" collapsed="false">
      <c r="C597" s="9"/>
    </row>
    <row r="598" s="5" customFormat="true" ht="12.75" hidden="false" customHeight="false" outlineLevel="0" collapsed="false">
      <c r="C598" s="9"/>
    </row>
    <row r="599" s="5" customFormat="true" ht="12.75" hidden="false" customHeight="false" outlineLevel="0" collapsed="false">
      <c r="C599" s="9"/>
    </row>
    <row r="600" s="5" customFormat="true" ht="12.75" hidden="false" customHeight="false" outlineLevel="0" collapsed="false">
      <c r="C600" s="9"/>
    </row>
    <row r="601" s="5" customFormat="true" ht="12.75" hidden="false" customHeight="false" outlineLevel="0" collapsed="false">
      <c r="C601" s="9"/>
    </row>
    <row r="602" s="5" customFormat="true" ht="12.75" hidden="false" customHeight="false" outlineLevel="0" collapsed="false">
      <c r="C602" s="9"/>
    </row>
    <row r="603" s="5" customFormat="true" ht="12.75" hidden="false" customHeight="false" outlineLevel="0" collapsed="false">
      <c r="C603" s="9"/>
    </row>
    <row r="604" s="5" customFormat="true" ht="12.75" hidden="false" customHeight="false" outlineLevel="0" collapsed="false">
      <c r="C604" s="9"/>
    </row>
    <row r="605" s="5" customFormat="true" ht="12.75" hidden="false" customHeight="false" outlineLevel="0" collapsed="false">
      <c r="C605" s="9"/>
    </row>
    <row r="606" s="5" customFormat="true" ht="12.75" hidden="false" customHeight="false" outlineLevel="0" collapsed="false">
      <c r="C606" s="9"/>
    </row>
    <row r="607" s="5" customFormat="true" ht="12.75" hidden="false" customHeight="false" outlineLevel="0" collapsed="false">
      <c r="C607" s="9"/>
    </row>
    <row r="608" s="5" customFormat="true" ht="12.75" hidden="false" customHeight="false" outlineLevel="0" collapsed="false">
      <c r="C608" s="9"/>
    </row>
    <row r="609" s="5" customFormat="true" ht="12.75" hidden="false" customHeight="false" outlineLevel="0" collapsed="false">
      <c r="C609" s="9"/>
    </row>
    <row r="610" s="5" customFormat="true" ht="12.75" hidden="false" customHeight="false" outlineLevel="0" collapsed="false">
      <c r="C610" s="9"/>
    </row>
    <row r="611" s="5" customFormat="true" ht="12.75" hidden="false" customHeight="false" outlineLevel="0" collapsed="false">
      <c r="C611" s="9"/>
    </row>
    <row r="612" s="5" customFormat="true" ht="12.75" hidden="false" customHeight="false" outlineLevel="0" collapsed="false">
      <c r="C612" s="9"/>
    </row>
    <row r="613" s="5" customFormat="true" ht="12.75" hidden="false" customHeight="false" outlineLevel="0" collapsed="false">
      <c r="C613" s="9"/>
    </row>
    <row r="614" s="5" customFormat="true" ht="12.75" hidden="false" customHeight="false" outlineLevel="0" collapsed="false">
      <c r="C614" s="9"/>
    </row>
    <row r="615" s="5" customFormat="true" ht="12.75" hidden="false" customHeight="false" outlineLevel="0" collapsed="false">
      <c r="C615" s="9"/>
    </row>
    <row r="616" s="5" customFormat="true" ht="12.75" hidden="false" customHeight="false" outlineLevel="0" collapsed="false">
      <c r="C616" s="9"/>
    </row>
    <row r="617" s="5" customFormat="true" ht="12.75" hidden="false" customHeight="false" outlineLevel="0" collapsed="false">
      <c r="C617" s="9"/>
    </row>
    <row r="618" s="5" customFormat="true" ht="12.75" hidden="false" customHeight="false" outlineLevel="0" collapsed="false">
      <c r="C618" s="9"/>
    </row>
    <row r="619" s="5" customFormat="true" ht="12.75" hidden="false" customHeight="false" outlineLevel="0" collapsed="false">
      <c r="C619" s="9"/>
    </row>
    <row r="620" s="5" customFormat="true" ht="12.75" hidden="false" customHeight="false" outlineLevel="0" collapsed="false">
      <c r="C620" s="9"/>
    </row>
    <row r="621" s="5" customFormat="true" ht="12.75" hidden="false" customHeight="false" outlineLevel="0" collapsed="false">
      <c r="C621" s="9"/>
    </row>
    <row r="622" s="5" customFormat="true" ht="12.75" hidden="false" customHeight="false" outlineLevel="0" collapsed="false">
      <c r="C622" s="9"/>
    </row>
    <row r="623" s="5" customFormat="true" ht="12.75" hidden="false" customHeight="false" outlineLevel="0" collapsed="false">
      <c r="C623" s="9"/>
    </row>
    <row r="624" s="5" customFormat="true" ht="12.75" hidden="false" customHeight="false" outlineLevel="0" collapsed="false">
      <c r="C624" s="9"/>
    </row>
    <row r="625" s="5" customFormat="true" ht="12.75" hidden="false" customHeight="false" outlineLevel="0" collapsed="false">
      <c r="C625" s="9"/>
    </row>
    <row r="626" s="5" customFormat="true" ht="12.75" hidden="false" customHeight="false" outlineLevel="0" collapsed="false">
      <c r="C626" s="9"/>
    </row>
    <row r="627" s="5" customFormat="true" ht="12.75" hidden="false" customHeight="false" outlineLevel="0" collapsed="false">
      <c r="C627" s="9"/>
    </row>
    <row r="628" s="5" customFormat="true" ht="12.75" hidden="false" customHeight="false" outlineLevel="0" collapsed="false">
      <c r="C628" s="9"/>
    </row>
    <row r="629" s="5" customFormat="true" ht="12.75" hidden="false" customHeight="false" outlineLevel="0" collapsed="false">
      <c r="C629" s="9"/>
    </row>
    <row r="630" s="5" customFormat="true" ht="12.75" hidden="false" customHeight="false" outlineLevel="0" collapsed="false">
      <c r="C630" s="9"/>
    </row>
    <row r="631" s="5" customFormat="true" ht="12.75" hidden="false" customHeight="false" outlineLevel="0" collapsed="false">
      <c r="C631" s="9"/>
    </row>
    <row r="632" s="5" customFormat="true" ht="12.75" hidden="false" customHeight="false" outlineLevel="0" collapsed="false">
      <c r="C632" s="9"/>
    </row>
    <row r="633" s="5" customFormat="true" ht="12.75" hidden="false" customHeight="false" outlineLevel="0" collapsed="false">
      <c r="C633" s="9"/>
    </row>
    <row r="634" s="5" customFormat="true" ht="12.75" hidden="false" customHeight="false" outlineLevel="0" collapsed="false">
      <c r="C634" s="9"/>
    </row>
    <row r="635" s="5" customFormat="true" ht="12.75" hidden="false" customHeight="false" outlineLevel="0" collapsed="false">
      <c r="C635" s="9"/>
    </row>
    <row r="636" s="5" customFormat="true" ht="12.75" hidden="false" customHeight="false" outlineLevel="0" collapsed="false">
      <c r="C636" s="9"/>
    </row>
    <row r="637" s="5" customFormat="true" ht="12.75" hidden="false" customHeight="false" outlineLevel="0" collapsed="false">
      <c r="C637" s="9"/>
    </row>
    <row r="638" s="5" customFormat="true" ht="12.75" hidden="false" customHeight="false" outlineLevel="0" collapsed="false">
      <c r="C638" s="9"/>
    </row>
    <row r="639" s="5" customFormat="true" ht="12.75" hidden="false" customHeight="false" outlineLevel="0" collapsed="false">
      <c r="C639" s="9"/>
    </row>
    <row r="640" s="5" customFormat="true" ht="12.75" hidden="false" customHeight="false" outlineLevel="0" collapsed="false">
      <c r="C640" s="9"/>
    </row>
    <row r="641" s="5" customFormat="true" ht="12.75" hidden="false" customHeight="false" outlineLevel="0" collapsed="false">
      <c r="C641" s="9"/>
    </row>
    <row r="642" s="5" customFormat="true" ht="12.75" hidden="false" customHeight="false" outlineLevel="0" collapsed="false">
      <c r="C642" s="9"/>
    </row>
    <row r="643" s="5" customFormat="true" ht="12.75" hidden="false" customHeight="false" outlineLevel="0" collapsed="false">
      <c r="C643" s="9"/>
    </row>
    <row r="644" s="5" customFormat="true" ht="12.75" hidden="false" customHeight="false" outlineLevel="0" collapsed="false">
      <c r="C644" s="9"/>
    </row>
    <row r="645" s="5" customFormat="true" ht="12.75" hidden="false" customHeight="false" outlineLevel="0" collapsed="false">
      <c r="C645" s="9"/>
    </row>
    <row r="646" s="5" customFormat="true" ht="12.75" hidden="false" customHeight="false" outlineLevel="0" collapsed="false">
      <c r="C646" s="9"/>
    </row>
    <row r="647" s="5" customFormat="true" ht="12.75" hidden="false" customHeight="false" outlineLevel="0" collapsed="false">
      <c r="C647" s="9"/>
    </row>
    <row r="648" s="5" customFormat="true" ht="12.75" hidden="false" customHeight="false" outlineLevel="0" collapsed="false">
      <c r="C648" s="9"/>
    </row>
    <row r="649" s="5" customFormat="true" ht="12.75" hidden="false" customHeight="false" outlineLevel="0" collapsed="false">
      <c r="C649" s="9"/>
    </row>
    <row r="650" s="5" customFormat="true" ht="12.75" hidden="false" customHeight="false" outlineLevel="0" collapsed="false">
      <c r="C650" s="9"/>
    </row>
    <row r="651" s="5" customFormat="true" ht="12.75" hidden="false" customHeight="false" outlineLevel="0" collapsed="false">
      <c r="C651" s="9"/>
    </row>
    <row r="652" s="5" customFormat="true" ht="12.75" hidden="false" customHeight="false" outlineLevel="0" collapsed="false">
      <c r="C652" s="9"/>
    </row>
    <row r="653" s="5" customFormat="true" ht="12.75" hidden="false" customHeight="false" outlineLevel="0" collapsed="false">
      <c r="C653" s="9"/>
    </row>
    <row r="654" s="5" customFormat="true" ht="12.75" hidden="false" customHeight="false" outlineLevel="0" collapsed="false">
      <c r="C654" s="9"/>
    </row>
    <row r="655" s="5" customFormat="true" ht="12.75" hidden="false" customHeight="false" outlineLevel="0" collapsed="false">
      <c r="C655" s="9"/>
    </row>
    <row r="656" s="5" customFormat="true" ht="12.75" hidden="false" customHeight="false" outlineLevel="0" collapsed="false">
      <c r="C656" s="9"/>
    </row>
    <row r="657" s="5" customFormat="true" ht="12.75" hidden="false" customHeight="false" outlineLevel="0" collapsed="false">
      <c r="C657" s="9"/>
    </row>
    <row r="658" s="5" customFormat="true" ht="12.75" hidden="false" customHeight="false" outlineLevel="0" collapsed="false">
      <c r="C658" s="9"/>
    </row>
    <row r="659" s="5" customFormat="true" ht="12.75" hidden="false" customHeight="false" outlineLevel="0" collapsed="false">
      <c r="C659" s="9"/>
    </row>
    <row r="660" s="5" customFormat="true" ht="12.75" hidden="false" customHeight="false" outlineLevel="0" collapsed="false">
      <c r="C660" s="9"/>
    </row>
    <row r="661" s="5" customFormat="true" ht="12.75" hidden="false" customHeight="false" outlineLevel="0" collapsed="false">
      <c r="C661" s="9"/>
    </row>
    <row r="662" s="5" customFormat="true" ht="12.75" hidden="false" customHeight="false" outlineLevel="0" collapsed="false">
      <c r="C662" s="9"/>
    </row>
    <row r="663" s="5" customFormat="true" ht="12.75" hidden="false" customHeight="false" outlineLevel="0" collapsed="false">
      <c r="C663" s="9"/>
    </row>
    <row r="664" s="5" customFormat="true" ht="12.75" hidden="false" customHeight="false" outlineLevel="0" collapsed="false">
      <c r="C664" s="9"/>
    </row>
    <row r="665" s="5" customFormat="true" ht="12.75" hidden="false" customHeight="false" outlineLevel="0" collapsed="false">
      <c r="C665" s="9"/>
    </row>
    <row r="666" s="5" customFormat="true" ht="12.75" hidden="false" customHeight="false" outlineLevel="0" collapsed="false">
      <c r="C666" s="9"/>
    </row>
    <row r="667" s="5" customFormat="true" ht="12.75" hidden="false" customHeight="false" outlineLevel="0" collapsed="false">
      <c r="C667" s="9"/>
    </row>
    <row r="668" s="5" customFormat="true" ht="12.75" hidden="false" customHeight="false" outlineLevel="0" collapsed="false">
      <c r="C668" s="9"/>
    </row>
    <row r="669" s="5" customFormat="true" ht="12.75" hidden="false" customHeight="false" outlineLevel="0" collapsed="false">
      <c r="C669" s="9"/>
    </row>
    <row r="670" s="5" customFormat="true" ht="12.75" hidden="false" customHeight="false" outlineLevel="0" collapsed="false">
      <c r="C670" s="9"/>
    </row>
    <row r="671" s="5" customFormat="true" ht="12.75" hidden="false" customHeight="false" outlineLevel="0" collapsed="false">
      <c r="C671" s="9"/>
    </row>
    <row r="672" s="5" customFormat="true" ht="12.75" hidden="false" customHeight="false" outlineLevel="0" collapsed="false">
      <c r="C672" s="9"/>
    </row>
    <row r="673" s="5" customFormat="true" ht="12.75" hidden="false" customHeight="false" outlineLevel="0" collapsed="false">
      <c r="C673" s="9"/>
    </row>
    <row r="674" s="5" customFormat="true" ht="12.75" hidden="false" customHeight="false" outlineLevel="0" collapsed="false">
      <c r="C674" s="9"/>
    </row>
    <row r="675" s="5" customFormat="true" ht="12.75" hidden="false" customHeight="false" outlineLevel="0" collapsed="false">
      <c r="C675" s="9"/>
    </row>
    <row r="676" s="5" customFormat="true" ht="12.75" hidden="false" customHeight="false" outlineLevel="0" collapsed="false">
      <c r="C676" s="9"/>
    </row>
    <row r="677" s="5" customFormat="true" ht="12.75" hidden="false" customHeight="false" outlineLevel="0" collapsed="false">
      <c r="C677" s="9"/>
    </row>
    <row r="678" s="5" customFormat="true" ht="12.75" hidden="false" customHeight="false" outlineLevel="0" collapsed="false">
      <c r="C678" s="9"/>
    </row>
    <row r="679" s="5" customFormat="true" ht="12.75" hidden="false" customHeight="false" outlineLevel="0" collapsed="false">
      <c r="C679" s="9"/>
    </row>
    <row r="680" s="5" customFormat="true" ht="12.75" hidden="false" customHeight="false" outlineLevel="0" collapsed="false">
      <c r="C680" s="9"/>
    </row>
    <row r="681" s="5" customFormat="true" ht="12.75" hidden="false" customHeight="false" outlineLevel="0" collapsed="false">
      <c r="C681" s="9"/>
    </row>
    <row r="682" s="5" customFormat="true" ht="12.75" hidden="false" customHeight="false" outlineLevel="0" collapsed="false">
      <c r="C682" s="9"/>
    </row>
    <row r="683" s="5" customFormat="true" ht="12.75" hidden="false" customHeight="false" outlineLevel="0" collapsed="false">
      <c r="C683" s="9"/>
    </row>
    <row r="684" s="5" customFormat="true" ht="12.75" hidden="false" customHeight="false" outlineLevel="0" collapsed="false">
      <c r="C684" s="9"/>
    </row>
    <row r="685" s="5" customFormat="true" ht="12.75" hidden="false" customHeight="false" outlineLevel="0" collapsed="false">
      <c r="C685" s="9"/>
    </row>
    <row r="686" s="5" customFormat="true" ht="12.75" hidden="false" customHeight="false" outlineLevel="0" collapsed="false">
      <c r="C686" s="9"/>
    </row>
    <row r="687" s="5" customFormat="true" ht="12.75" hidden="false" customHeight="false" outlineLevel="0" collapsed="false">
      <c r="C687" s="9"/>
    </row>
    <row r="688" s="5" customFormat="true" ht="12.75" hidden="false" customHeight="false" outlineLevel="0" collapsed="false">
      <c r="C688" s="9"/>
    </row>
    <row r="689" s="5" customFormat="true" ht="12.75" hidden="false" customHeight="false" outlineLevel="0" collapsed="false">
      <c r="C689" s="9"/>
    </row>
    <row r="690" s="5" customFormat="true" ht="12.75" hidden="false" customHeight="false" outlineLevel="0" collapsed="false">
      <c r="C690" s="9"/>
    </row>
    <row r="691" s="5" customFormat="true" ht="12.75" hidden="false" customHeight="false" outlineLevel="0" collapsed="false">
      <c r="C691" s="9"/>
    </row>
    <row r="692" s="5" customFormat="true" ht="12.75" hidden="false" customHeight="false" outlineLevel="0" collapsed="false">
      <c r="C692" s="9"/>
    </row>
    <row r="693" s="5" customFormat="true" ht="12.75" hidden="false" customHeight="false" outlineLevel="0" collapsed="false">
      <c r="C693" s="9"/>
    </row>
    <row r="694" s="5" customFormat="true" ht="12.75" hidden="false" customHeight="false" outlineLevel="0" collapsed="false">
      <c r="C694" s="9"/>
    </row>
    <row r="695" s="5" customFormat="true" ht="12.75" hidden="false" customHeight="false" outlineLevel="0" collapsed="false">
      <c r="C695" s="9"/>
    </row>
    <row r="696" s="5" customFormat="true" ht="12.75" hidden="false" customHeight="false" outlineLevel="0" collapsed="false">
      <c r="C696" s="9"/>
    </row>
    <row r="697" s="5" customFormat="true" ht="12.75" hidden="false" customHeight="false" outlineLevel="0" collapsed="false">
      <c r="C697" s="9"/>
    </row>
    <row r="698" s="5" customFormat="true" ht="12.75" hidden="false" customHeight="false" outlineLevel="0" collapsed="false">
      <c r="C698" s="9"/>
    </row>
    <row r="699" s="5" customFormat="true" ht="12.75" hidden="false" customHeight="false" outlineLevel="0" collapsed="false">
      <c r="C699" s="9"/>
    </row>
    <row r="700" s="5" customFormat="true" ht="12.75" hidden="false" customHeight="false" outlineLevel="0" collapsed="false">
      <c r="C700" s="9"/>
    </row>
    <row r="701" s="5" customFormat="true" ht="12.75" hidden="false" customHeight="false" outlineLevel="0" collapsed="false">
      <c r="C701" s="9"/>
    </row>
    <row r="702" s="5" customFormat="true" ht="12.75" hidden="false" customHeight="false" outlineLevel="0" collapsed="false">
      <c r="C702" s="9"/>
    </row>
    <row r="703" s="5" customFormat="true" ht="12.75" hidden="false" customHeight="false" outlineLevel="0" collapsed="false">
      <c r="C703" s="9"/>
    </row>
    <row r="704" s="5" customFormat="true" ht="12.75" hidden="false" customHeight="false" outlineLevel="0" collapsed="false">
      <c r="C704" s="9"/>
    </row>
    <row r="705" s="5" customFormat="true" ht="12.75" hidden="false" customHeight="false" outlineLevel="0" collapsed="false">
      <c r="C705" s="9"/>
    </row>
    <row r="706" s="5" customFormat="true" ht="12.75" hidden="false" customHeight="false" outlineLevel="0" collapsed="false">
      <c r="C706" s="9"/>
    </row>
    <row r="707" s="5" customFormat="true" ht="12.75" hidden="false" customHeight="false" outlineLevel="0" collapsed="false">
      <c r="C707" s="9"/>
    </row>
    <row r="708" s="5" customFormat="true" ht="12.75" hidden="false" customHeight="false" outlineLevel="0" collapsed="false">
      <c r="C708" s="9"/>
    </row>
    <row r="709" s="5" customFormat="true" ht="12.75" hidden="false" customHeight="false" outlineLevel="0" collapsed="false">
      <c r="C709" s="9"/>
    </row>
    <row r="710" s="5" customFormat="true" ht="12.75" hidden="false" customHeight="false" outlineLevel="0" collapsed="false">
      <c r="C710" s="9"/>
    </row>
    <row r="711" s="5" customFormat="true" ht="12.75" hidden="false" customHeight="false" outlineLevel="0" collapsed="false">
      <c r="C711" s="9"/>
    </row>
    <row r="712" s="5" customFormat="true" ht="12.75" hidden="false" customHeight="false" outlineLevel="0" collapsed="false">
      <c r="C712" s="9"/>
    </row>
    <row r="713" s="5" customFormat="true" ht="12.75" hidden="false" customHeight="false" outlineLevel="0" collapsed="false">
      <c r="C713" s="9"/>
    </row>
    <row r="714" s="5" customFormat="true" ht="12.75" hidden="false" customHeight="false" outlineLevel="0" collapsed="false">
      <c r="C714" s="9"/>
    </row>
    <row r="715" s="5" customFormat="true" ht="12.75" hidden="false" customHeight="false" outlineLevel="0" collapsed="false">
      <c r="C715" s="9"/>
    </row>
    <row r="716" s="5" customFormat="true" ht="12.75" hidden="false" customHeight="false" outlineLevel="0" collapsed="false">
      <c r="C716" s="9"/>
    </row>
    <row r="717" s="5" customFormat="true" ht="12.75" hidden="false" customHeight="false" outlineLevel="0" collapsed="false">
      <c r="C717" s="9"/>
    </row>
    <row r="718" s="5" customFormat="true" ht="12.75" hidden="false" customHeight="false" outlineLevel="0" collapsed="false">
      <c r="C718" s="9"/>
    </row>
    <row r="719" s="5" customFormat="true" ht="12.75" hidden="false" customHeight="false" outlineLevel="0" collapsed="false">
      <c r="C719" s="9"/>
    </row>
    <row r="720" s="5" customFormat="true" ht="12.75" hidden="false" customHeight="false" outlineLevel="0" collapsed="false">
      <c r="C720" s="9"/>
    </row>
    <row r="721" s="5" customFormat="true" ht="12.75" hidden="false" customHeight="false" outlineLevel="0" collapsed="false">
      <c r="C721" s="9"/>
    </row>
    <row r="722" s="5" customFormat="true" ht="12.75" hidden="false" customHeight="false" outlineLevel="0" collapsed="false">
      <c r="C722" s="9"/>
    </row>
    <row r="723" s="5" customFormat="true" ht="12.75" hidden="false" customHeight="false" outlineLevel="0" collapsed="false">
      <c r="C723" s="9"/>
    </row>
    <row r="724" s="5" customFormat="true" ht="12.75" hidden="false" customHeight="false" outlineLevel="0" collapsed="false">
      <c r="C724" s="9"/>
    </row>
    <row r="725" s="5" customFormat="true" ht="12.75" hidden="false" customHeight="false" outlineLevel="0" collapsed="false">
      <c r="C725" s="9"/>
    </row>
    <row r="726" s="5" customFormat="true" ht="12.75" hidden="false" customHeight="false" outlineLevel="0" collapsed="false">
      <c r="C726" s="9"/>
    </row>
    <row r="727" s="5" customFormat="true" ht="12.75" hidden="false" customHeight="false" outlineLevel="0" collapsed="false">
      <c r="C727" s="9"/>
    </row>
    <row r="728" s="5" customFormat="true" ht="12.75" hidden="false" customHeight="false" outlineLevel="0" collapsed="false">
      <c r="C728" s="9"/>
    </row>
    <row r="729" s="5" customFormat="true" ht="12.75" hidden="false" customHeight="false" outlineLevel="0" collapsed="false">
      <c r="C729" s="9"/>
    </row>
    <row r="730" s="5" customFormat="true" ht="12.75" hidden="false" customHeight="false" outlineLevel="0" collapsed="false">
      <c r="C730" s="9"/>
    </row>
    <row r="731" s="5" customFormat="true" ht="12.75" hidden="false" customHeight="false" outlineLevel="0" collapsed="false">
      <c r="C731" s="9"/>
    </row>
    <row r="732" s="5" customFormat="true" ht="12.75" hidden="false" customHeight="false" outlineLevel="0" collapsed="false">
      <c r="C732" s="9"/>
    </row>
    <row r="733" s="5" customFormat="true" ht="12.75" hidden="false" customHeight="false" outlineLevel="0" collapsed="false">
      <c r="C733" s="9"/>
    </row>
    <row r="734" s="5" customFormat="true" ht="12.75" hidden="false" customHeight="false" outlineLevel="0" collapsed="false">
      <c r="C734" s="9"/>
    </row>
    <row r="735" s="5" customFormat="true" ht="12.75" hidden="false" customHeight="false" outlineLevel="0" collapsed="false">
      <c r="C735" s="9"/>
    </row>
    <row r="736" s="5" customFormat="true" ht="12.75" hidden="false" customHeight="false" outlineLevel="0" collapsed="false">
      <c r="C736" s="9"/>
    </row>
    <row r="737" s="5" customFormat="true" ht="12.75" hidden="false" customHeight="false" outlineLevel="0" collapsed="false">
      <c r="C737" s="9"/>
    </row>
    <row r="738" s="5" customFormat="true" ht="12.75" hidden="false" customHeight="false" outlineLevel="0" collapsed="false">
      <c r="C738" s="9"/>
    </row>
    <row r="739" s="5" customFormat="true" ht="12.75" hidden="false" customHeight="false" outlineLevel="0" collapsed="false">
      <c r="C739" s="9"/>
    </row>
    <row r="740" s="5" customFormat="true" ht="12.75" hidden="false" customHeight="false" outlineLevel="0" collapsed="false">
      <c r="C740" s="9"/>
    </row>
    <row r="741" s="5" customFormat="true" ht="12.75" hidden="false" customHeight="false" outlineLevel="0" collapsed="false">
      <c r="C741" s="9"/>
    </row>
    <row r="742" s="5" customFormat="true" ht="12.75" hidden="false" customHeight="false" outlineLevel="0" collapsed="false">
      <c r="C742" s="9"/>
    </row>
    <row r="743" s="5" customFormat="true" ht="12.75" hidden="false" customHeight="false" outlineLevel="0" collapsed="false">
      <c r="C743" s="9"/>
    </row>
    <row r="744" s="5" customFormat="true" ht="12.75" hidden="false" customHeight="false" outlineLevel="0" collapsed="false">
      <c r="C744" s="9"/>
    </row>
    <row r="745" s="5" customFormat="true" ht="12.75" hidden="false" customHeight="false" outlineLevel="0" collapsed="false">
      <c r="C745" s="9"/>
    </row>
    <row r="746" s="5" customFormat="true" ht="12.75" hidden="false" customHeight="false" outlineLevel="0" collapsed="false">
      <c r="C746" s="9"/>
    </row>
    <row r="747" s="5" customFormat="true" ht="12.75" hidden="false" customHeight="false" outlineLevel="0" collapsed="false">
      <c r="C747" s="9"/>
    </row>
    <row r="748" s="5" customFormat="true" ht="12.75" hidden="false" customHeight="false" outlineLevel="0" collapsed="false">
      <c r="C748" s="9"/>
    </row>
    <row r="749" s="5" customFormat="true" ht="12.75" hidden="false" customHeight="false" outlineLevel="0" collapsed="false">
      <c r="C749" s="9"/>
    </row>
    <row r="750" s="5" customFormat="true" ht="12.75" hidden="false" customHeight="false" outlineLevel="0" collapsed="false">
      <c r="C750" s="9"/>
    </row>
    <row r="751" s="5" customFormat="true" ht="12.75" hidden="false" customHeight="false" outlineLevel="0" collapsed="false">
      <c r="C751" s="9"/>
    </row>
    <row r="752" s="5" customFormat="true" ht="12.75" hidden="false" customHeight="false" outlineLevel="0" collapsed="false">
      <c r="C752" s="9"/>
    </row>
    <row r="753" s="5" customFormat="true" ht="12.75" hidden="false" customHeight="false" outlineLevel="0" collapsed="false">
      <c r="C753" s="9"/>
    </row>
    <row r="754" s="5" customFormat="true" ht="12.75" hidden="false" customHeight="false" outlineLevel="0" collapsed="false">
      <c r="C754" s="9"/>
    </row>
    <row r="755" s="5" customFormat="true" ht="12.75" hidden="false" customHeight="false" outlineLevel="0" collapsed="false">
      <c r="C755" s="9"/>
    </row>
    <row r="756" s="5" customFormat="true" ht="12.75" hidden="false" customHeight="false" outlineLevel="0" collapsed="false">
      <c r="C756" s="9"/>
    </row>
    <row r="757" s="5" customFormat="true" ht="12.75" hidden="false" customHeight="false" outlineLevel="0" collapsed="false">
      <c r="C757" s="9"/>
    </row>
    <row r="758" s="5" customFormat="true" ht="12.75" hidden="false" customHeight="false" outlineLevel="0" collapsed="false">
      <c r="C758" s="9"/>
    </row>
    <row r="759" s="5" customFormat="true" ht="12.75" hidden="false" customHeight="false" outlineLevel="0" collapsed="false">
      <c r="C759" s="9"/>
    </row>
    <row r="760" s="5" customFormat="true" ht="12.75" hidden="false" customHeight="false" outlineLevel="0" collapsed="false">
      <c r="C760" s="9"/>
    </row>
    <row r="761" s="5" customFormat="true" ht="12.75" hidden="false" customHeight="false" outlineLevel="0" collapsed="false">
      <c r="C761" s="9"/>
    </row>
    <row r="762" s="5" customFormat="true" ht="12.75" hidden="false" customHeight="false" outlineLevel="0" collapsed="false">
      <c r="C762" s="9"/>
    </row>
    <row r="763" s="5" customFormat="true" ht="12.75" hidden="false" customHeight="false" outlineLevel="0" collapsed="false">
      <c r="C763" s="9"/>
    </row>
    <row r="764" s="5" customFormat="true" ht="12.75" hidden="false" customHeight="false" outlineLevel="0" collapsed="false">
      <c r="C764" s="9"/>
    </row>
    <row r="765" s="5" customFormat="true" ht="12.75" hidden="false" customHeight="false" outlineLevel="0" collapsed="false">
      <c r="C765" s="9"/>
    </row>
    <row r="766" s="5" customFormat="true" ht="12.75" hidden="false" customHeight="false" outlineLevel="0" collapsed="false">
      <c r="C766" s="9"/>
    </row>
    <row r="767" s="5" customFormat="true" ht="12.75" hidden="false" customHeight="false" outlineLevel="0" collapsed="false">
      <c r="C767" s="9"/>
    </row>
    <row r="768" s="5" customFormat="true" ht="12.75" hidden="false" customHeight="false" outlineLevel="0" collapsed="false">
      <c r="C768" s="9"/>
    </row>
    <row r="769" s="5" customFormat="true" ht="12.75" hidden="false" customHeight="false" outlineLevel="0" collapsed="false">
      <c r="C769" s="9"/>
    </row>
    <row r="770" s="5" customFormat="true" ht="12.75" hidden="false" customHeight="false" outlineLevel="0" collapsed="false">
      <c r="C770" s="9"/>
    </row>
    <row r="771" s="5" customFormat="true" ht="12.75" hidden="false" customHeight="false" outlineLevel="0" collapsed="false">
      <c r="C771" s="9"/>
    </row>
    <row r="772" s="5" customFormat="true" ht="12.75" hidden="false" customHeight="false" outlineLevel="0" collapsed="false">
      <c r="C772" s="9"/>
    </row>
    <row r="773" s="5" customFormat="true" ht="12.75" hidden="false" customHeight="false" outlineLevel="0" collapsed="false">
      <c r="C773" s="9"/>
    </row>
    <row r="774" s="5" customFormat="true" ht="12.75" hidden="false" customHeight="false" outlineLevel="0" collapsed="false">
      <c r="C774" s="9"/>
    </row>
    <row r="775" s="5" customFormat="true" ht="12.75" hidden="false" customHeight="false" outlineLevel="0" collapsed="false">
      <c r="C775" s="9"/>
    </row>
    <row r="776" s="5" customFormat="true" ht="12.75" hidden="false" customHeight="false" outlineLevel="0" collapsed="false">
      <c r="C776" s="9"/>
    </row>
    <row r="777" s="5" customFormat="true" ht="12.75" hidden="false" customHeight="false" outlineLevel="0" collapsed="false">
      <c r="C777" s="9"/>
    </row>
    <row r="778" s="5" customFormat="true" ht="12.75" hidden="false" customHeight="false" outlineLevel="0" collapsed="false">
      <c r="C778" s="9"/>
    </row>
    <row r="779" s="5" customFormat="true" ht="12.75" hidden="false" customHeight="false" outlineLevel="0" collapsed="false">
      <c r="C779" s="9"/>
    </row>
    <row r="780" s="5" customFormat="true" ht="12.75" hidden="false" customHeight="false" outlineLevel="0" collapsed="false">
      <c r="C780" s="9"/>
    </row>
    <row r="781" s="5" customFormat="true" ht="12.75" hidden="false" customHeight="false" outlineLevel="0" collapsed="false">
      <c r="C781" s="9"/>
    </row>
    <row r="782" s="5" customFormat="true" ht="12.75" hidden="false" customHeight="false" outlineLevel="0" collapsed="false">
      <c r="C782" s="9"/>
    </row>
    <row r="783" s="5" customFormat="true" ht="12.75" hidden="false" customHeight="false" outlineLevel="0" collapsed="false">
      <c r="C783" s="9"/>
    </row>
    <row r="784" s="5" customFormat="true" ht="12.75" hidden="false" customHeight="false" outlineLevel="0" collapsed="false">
      <c r="C784" s="9"/>
    </row>
    <row r="785" s="5" customFormat="true" ht="12.75" hidden="false" customHeight="false" outlineLevel="0" collapsed="false">
      <c r="C785" s="9"/>
    </row>
    <row r="786" s="5" customFormat="true" ht="12.75" hidden="false" customHeight="false" outlineLevel="0" collapsed="false">
      <c r="C786" s="9"/>
    </row>
    <row r="787" s="5" customFormat="true" ht="12.75" hidden="false" customHeight="false" outlineLevel="0" collapsed="false">
      <c r="C787" s="9"/>
    </row>
    <row r="788" s="5" customFormat="true" ht="12.75" hidden="false" customHeight="false" outlineLevel="0" collapsed="false">
      <c r="C788" s="9"/>
    </row>
    <row r="789" s="5" customFormat="true" ht="12.75" hidden="false" customHeight="false" outlineLevel="0" collapsed="false">
      <c r="C789" s="9"/>
    </row>
    <row r="790" s="5" customFormat="true" ht="12.75" hidden="false" customHeight="false" outlineLevel="0" collapsed="false">
      <c r="C790" s="9"/>
    </row>
    <row r="791" s="5" customFormat="true" ht="12.75" hidden="false" customHeight="false" outlineLevel="0" collapsed="false">
      <c r="C791" s="9"/>
    </row>
    <row r="792" s="5" customFormat="true" ht="12.75" hidden="false" customHeight="false" outlineLevel="0" collapsed="false">
      <c r="C792" s="9"/>
    </row>
    <row r="793" s="5" customFormat="true" ht="12.75" hidden="false" customHeight="false" outlineLevel="0" collapsed="false">
      <c r="C793" s="9"/>
    </row>
    <row r="794" s="5" customFormat="true" ht="12.75" hidden="false" customHeight="false" outlineLevel="0" collapsed="false">
      <c r="C794" s="9"/>
    </row>
    <row r="795" s="5" customFormat="true" ht="12.75" hidden="false" customHeight="false" outlineLevel="0" collapsed="false">
      <c r="C795" s="9"/>
    </row>
    <row r="796" s="5" customFormat="true" ht="12.75" hidden="false" customHeight="false" outlineLevel="0" collapsed="false">
      <c r="C796" s="9"/>
    </row>
    <row r="797" s="5" customFormat="true" ht="12.75" hidden="false" customHeight="false" outlineLevel="0" collapsed="false">
      <c r="C797" s="9"/>
    </row>
    <row r="798" s="5" customFormat="true" ht="12.75" hidden="false" customHeight="false" outlineLevel="0" collapsed="false">
      <c r="C798" s="9"/>
    </row>
    <row r="799" s="5" customFormat="true" ht="12.75" hidden="false" customHeight="false" outlineLevel="0" collapsed="false">
      <c r="C799" s="9"/>
    </row>
    <row r="800" s="5" customFormat="true" ht="12.75" hidden="false" customHeight="false" outlineLevel="0" collapsed="false">
      <c r="C800" s="9"/>
    </row>
    <row r="801" s="5" customFormat="true" ht="12.75" hidden="false" customHeight="false" outlineLevel="0" collapsed="false">
      <c r="C801" s="9"/>
    </row>
    <row r="802" s="5" customFormat="true" ht="12.75" hidden="false" customHeight="false" outlineLevel="0" collapsed="false">
      <c r="C802" s="9"/>
    </row>
    <row r="803" s="5" customFormat="true" ht="12.75" hidden="false" customHeight="false" outlineLevel="0" collapsed="false">
      <c r="C803" s="9"/>
    </row>
    <row r="804" s="5" customFormat="true" ht="12.75" hidden="false" customHeight="false" outlineLevel="0" collapsed="false">
      <c r="C804" s="9"/>
    </row>
    <row r="805" s="5" customFormat="true" ht="12.75" hidden="false" customHeight="false" outlineLevel="0" collapsed="false">
      <c r="C805" s="9"/>
    </row>
    <row r="806" s="5" customFormat="true" ht="12.75" hidden="false" customHeight="false" outlineLevel="0" collapsed="false">
      <c r="C806" s="9"/>
    </row>
    <row r="807" s="5" customFormat="true" ht="12.75" hidden="false" customHeight="false" outlineLevel="0" collapsed="false">
      <c r="C807" s="9"/>
    </row>
    <row r="808" s="5" customFormat="true" ht="12.75" hidden="false" customHeight="false" outlineLevel="0" collapsed="false">
      <c r="C808" s="9"/>
    </row>
    <row r="809" s="5" customFormat="true" ht="12.75" hidden="false" customHeight="false" outlineLevel="0" collapsed="false">
      <c r="C809" s="9"/>
    </row>
    <row r="810" s="5" customFormat="true" ht="12.75" hidden="false" customHeight="false" outlineLevel="0" collapsed="false">
      <c r="C810" s="9"/>
    </row>
    <row r="811" s="5" customFormat="true" ht="12.75" hidden="false" customHeight="false" outlineLevel="0" collapsed="false">
      <c r="C811" s="9"/>
    </row>
    <row r="812" s="5" customFormat="true" ht="12.75" hidden="false" customHeight="false" outlineLevel="0" collapsed="false">
      <c r="C812" s="9"/>
    </row>
    <row r="813" s="5" customFormat="true" ht="12.75" hidden="false" customHeight="false" outlineLevel="0" collapsed="false">
      <c r="C813" s="9"/>
    </row>
    <row r="814" s="5" customFormat="true" ht="12.75" hidden="false" customHeight="false" outlineLevel="0" collapsed="false">
      <c r="C814" s="9"/>
    </row>
    <row r="815" s="5" customFormat="true" ht="12.75" hidden="false" customHeight="false" outlineLevel="0" collapsed="false">
      <c r="C815" s="9"/>
    </row>
    <row r="816" s="5" customFormat="true" ht="12.75" hidden="false" customHeight="false" outlineLevel="0" collapsed="false">
      <c r="C816" s="9"/>
    </row>
    <row r="817" s="5" customFormat="true" ht="12.75" hidden="false" customHeight="false" outlineLevel="0" collapsed="false">
      <c r="C817" s="9"/>
    </row>
    <row r="818" s="5" customFormat="true" ht="12.75" hidden="false" customHeight="false" outlineLevel="0" collapsed="false">
      <c r="C818" s="9"/>
    </row>
    <row r="819" s="5" customFormat="true" ht="12.75" hidden="false" customHeight="false" outlineLevel="0" collapsed="false">
      <c r="C819" s="9"/>
    </row>
    <row r="820" s="5" customFormat="true" ht="12.75" hidden="false" customHeight="false" outlineLevel="0" collapsed="false">
      <c r="C820" s="9"/>
    </row>
    <row r="821" s="5" customFormat="true" ht="12.75" hidden="false" customHeight="false" outlineLevel="0" collapsed="false">
      <c r="C821" s="9"/>
    </row>
    <row r="822" s="5" customFormat="true" ht="12.75" hidden="false" customHeight="false" outlineLevel="0" collapsed="false">
      <c r="C822" s="9"/>
    </row>
    <row r="823" s="5" customFormat="true" ht="12.75" hidden="false" customHeight="false" outlineLevel="0" collapsed="false">
      <c r="C823" s="9"/>
    </row>
    <row r="824" s="5" customFormat="true" ht="12.75" hidden="false" customHeight="false" outlineLevel="0" collapsed="false">
      <c r="C824" s="9"/>
    </row>
    <row r="825" s="5" customFormat="true" ht="12.75" hidden="false" customHeight="false" outlineLevel="0" collapsed="false">
      <c r="C825" s="9"/>
    </row>
    <row r="826" s="5" customFormat="true" ht="12.75" hidden="false" customHeight="false" outlineLevel="0" collapsed="false">
      <c r="C826" s="9"/>
    </row>
    <row r="827" s="5" customFormat="true" ht="12.75" hidden="false" customHeight="false" outlineLevel="0" collapsed="false">
      <c r="C827" s="9"/>
    </row>
    <row r="828" s="5" customFormat="true" ht="12.75" hidden="false" customHeight="false" outlineLevel="0" collapsed="false">
      <c r="C828" s="9"/>
    </row>
    <row r="829" s="5" customFormat="true" ht="12.75" hidden="false" customHeight="false" outlineLevel="0" collapsed="false">
      <c r="C829" s="9"/>
    </row>
    <row r="830" s="5" customFormat="true" ht="12.75" hidden="false" customHeight="false" outlineLevel="0" collapsed="false">
      <c r="C830" s="9"/>
    </row>
    <row r="831" s="5" customFormat="true" ht="12.75" hidden="false" customHeight="false" outlineLevel="0" collapsed="false">
      <c r="C831" s="9"/>
    </row>
    <row r="832" s="5" customFormat="true" ht="12.75" hidden="false" customHeight="false" outlineLevel="0" collapsed="false">
      <c r="C832" s="9"/>
    </row>
    <row r="833" s="5" customFormat="true" ht="12.75" hidden="false" customHeight="false" outlineLevel="0" collapsed="false">
      <c r="C833" s="9"/>
    </row>
    <row r="834" s="5" customFormat="true" ht="12.75" hidden="false" customHeight="false" outlineLevel="0" collapsed="false">
      <c r="C834" s="9"/>
    </row>
    <row r="835" s="5" customFormat="true" ht="12.75" hidden="false" customHeight="false" outlineLevel="0" collapsed="false">
      <c r="C835" s="9"/>
    </row>
    <row r="836" s="5" customFormat="true" ht="12.75" hidden="false" customHeight="false" outlineLevel="0" collapsed="false">
      <c r="C836" s="9"/>
    </row>
    <row r="837" s="5" customFormat="true" ht="12.75" hidden="false" customHeight="false" outlineLevel="0" collapsed="false">
      <c r="C837" s="9"/>
    </row>
    <row r="838" s="5" customFormat="true" ht="12.75" hidden="false" customHeight="false" outlineLevel="0" collapsed="false">
      <c r="C838" s="9"/>
    </row>
    <row r="839" s="5" customFormat="true" ht="12.75" hidden="false" customHeight="false" outlineLevel="0" collapsed="false">
      <c r="C839" s="9"/>
    </row>
    <row r="840" s="5" customFormat="true" ht="12.75" hidden="false" customHeight="false" outlineLevel="0" collapsed="false">
      <c r="C840" s="9"/>
    </row>
    <row r="841" s="5" customFormat="true" ht="12.75" hidden="false" customHeight="false" outlineLevel="0" collapsed="false">
      <c r="C841" s="9"/>
    </row>
    <row r="842" s="5" customFormat="true" ht="12.75" hidden="false" customHeight="false" outlineLevel="0" collapsed="false">
      <c r="C842" s="9"/>
    </row>
    <row r="843" s="5" customFormat="true" ht="12.75" hidden="false" customHeight="false" outlineLevel="0" collapsed="false">
      <c r="C843" s="9"/>
    </row>
    <row r="844" s="5" customFormat="true" ht="12.75" hidden="false" customHeight="false" outlineLevel="0" collapsed="false">
      <c r="C844" s="9"/>
    </row>
    <row r="845" s="5" customFormat="true" ht="12.75" hidden="false" customHeight="false" outlineLevel="0" collapsed="false">
      <c r="C845" s="9"/>
    </row>
    <row r="846" s="5" customFormat="true" ht="12.75" hidden="false" customHeight="false" outlineLevel="0" collapsed="false">
      <c r="C846" s="9"/>
    </row>
    <row r="847" s="5" customFormat="true" ht="12.75" hidden="false" customHeight="false" outlineLevel="0" collapsed="false">
      <c r="C847" s="9"/>
    </row>
    <row r="848" s="5" customFormat="true" ht="12.75" hidden="false" customHeight="false" outlineLevel="0" collapsed="false">
      <c r="C848" s="9"/>
    </row>
    <row r="849" s="5" customFormat="true" ht="12.75" hidden="false" customHeight="false" outlineLevel="0" collapsed="false">
      <c r="C849" s="9"/>
    </row>
    <row r="850" s="5" customFormat="true" ht="12.75" hidden="false" customHeight="false" outlineLevel="0" collapsed="false">
      <c r="C850" s="9"/>
    </row>
    <row r="851" s="5" customFormat="true" ht="12.75" hidden="false" customHeight="false" outlineLevel="0" collapsed="false">
      <c r="C851" s="9"/>
    </row>
    <row r="852" s="5" customFormat="true" ht="12.75" hidden="false" customHeight="false" outlineLevel="0" collapsed="false">
      <c r="C852" s="9"/>
    </row>
    <row r="853" s="5" customFormat="true" ht="12.75" hidden="false" customHeight="false" outlineLevel="0" collapsed="false">
      <c r="C853" s="9"/>
    </row>
    <row r="854" s="5" customFormat="true" ht="12.75" hidden="false" customHeight="false" outlineLevel="0" collapsed="false">
      <c r="C854" s="9"/>
    </row>
    <row r="855" s="5" customFormat="true" ht="12.75" hidden="false" customHeight="false" outlineLevel="0" collapsed="false">
      <c r="C855" s="9"/>
    </row>
    <row r="856" s="5" customFormat="true" ht="12.75" hidden="false" customHeight="false" outlineLevel="0" collapsed="false">
      <c r="C856" s="9"/>
    </row>
    <row r="857" s="5" customFormat="true" ht="12.75" hidden="false" customHeight="false" outlineLevel="0" collapsed="false">
      <c r="C857" s="9"/>
    </row>
    <row r="858" s="5" customFormat="true" ht="12.75" hidden="false" customHeight="false" outlineLevel="0" collapsed="false">
      <c r="C858" s="9"/>
    </row>
    <row r="859" s="5" customFormat="true" ht="12.75" hidden="false" customHeight="false" outlineLevel="0" collapsed="false">
      <c r="C859" s="9"/>
    </row>
    <row r="860" s="5" customFormat="true" ht="12.75" hidden="false" customHeight="false" outlineLevel="0" collapsed="false">
      <c r="C860" s="9"/>
    </row>
    <row r="861" s="5" customFormat="true" ht="12.75" hidden="false" customHeight="false" outlineLevel="0" collapsed="false">
      <c r="C861" s="9"/>
    </row>
    <row r="862" s="5" customFormat="true" ht="12.75" hidden="false" customHeight="false" outlineLevel="0" collapsed="false">
      <c r="C862" s="9"/>
    </row>
    <row r="863" s="5" customFormat="true" ht="12.75" hidden="false" customHeight="false" outlineLevel="0" collapsed="false">
      <c r="C863" s="9"/>
    </row>
    <row r="864" s="5" customFormat="true" ht="12.75" hidden="false" customHeight="false" outlineLevel="0" collapsed="false">
      <c r="C864" s="9"/>
    </row>
    <row r="865" s="5" customFormat="true" ht="12.75" hidden="false" customHeight="false" outlineLevel="0" collapsed="false">
      <c r="C865" s="9"/>
    </row>
    <row r="866" s="5" customFormat="true" ht="12.75" hidden="false" customHeight="false" outlineLevel="0" collapsed="false">
      <c r="C866" s="9"/>
    </row>
    <row r="867" s="5" customFormat="true" ht="12.75" hidden="false" customHeight="false" outlineLevel="0" collapsed="false">
      <c r="C867" s="9"/>
    </row>
    <row r="868" s="5" customFormat="true" ht="12.75" hidden="false" customHeight="false" outlineLevel="0" collapsed="false">
      <c r="C868" s="9"/>
    </row>
    <row r="869" s="5" customFormat="true" ht="12.75" hidden="false" customHeight="false" outlineLevel="0" collapsed="false">
      <c r="C869" s="9"/>
    </row>
    <row r="870" s="5" customFormat="true" ht="12.75" hidden="false" customHeight="false" outlineLevel="0" collapsed="false">
      <c r="C870" s="9"/>
    </row>
    <row r="871" s="5" customFormat="true" ht="12.75" hidden="false" customHeight="false" outlineLevel="0" collapsed="false">
      <c r="C871" s="9"/>
    </row>
    <row r="872" s="5" customFormat="true" ht="12.75" hidden="false" customHeight="false" outlineLevel="0" collapsed="false">
      <c r="C872" s="9"/>
    </row>
    <row r="873" s="5" customFormat="true" ht="12.75" hidden="false" customHeight="false" outlineLevel="0" collapsed="false">
      <c r="C873" s="9"/>
    </row>
    <row r="874" s="5" customFormat="true" ht="12.75" hidden="false" customHeight="false" outlineLevel="0" collapsed="false">
      <c r="C874" s="9"/>
    </row>
    <row r="875" s="5" customFormat="true" ht="12.75" hidden="false" customHeight="false" outlineLevel="0" collapsed="false">
      <c r="C875" s="9"/>
    </row>
    <row r="876" s="5" customFormat="true" ht="12.75" hidden="false" customHeight="false" outlineLevel="0" collapsed="false">
      <c r="C876" s="9"/>
    </row>
    <row r="877" s="5" customFormat="true" ht="12.75" hidden="false" customHeight="false" outlineLevel="0" collapsed="false">
      <c r="C877" s="9"/>
    </row>
    <row r="878" s="5" customFormat="true" ht="12.75" hidden="false" customHeight="false" outlineLevel="0" collapsed="false">
      <c r="C878" s="9"/>
    </row>
    <row r="879" s="5" customFormat="true" ht="12.75" hidden="false" customHeight="false" outlineLevel="0" collapsed="false">
      <c r="C879" s="9"/>
    </row>
    <row r="880" s="5" customFormat="true" ht="12.75" hidden="false" customHeight="false" outlineLevel="0" collapsed="false">
      <c r="C880" s="9"/>
    </row>
    <row r="881" s="5" customFormat="true" ht="12.75" hidden="false" customHeight="false" outlineLevel="0" collapsed="false">
      <c r="C881" s="9"/>
    </row>
    <row r="882" s="5" customFormat="true" ht="12.75" hidden="false" customHeight="false" outlineLevel="0" collapsed="false">
      <c r="C882" s="9"/>
    </row>
    <row r="883" s="5" customFormat="true" ht="12.75" hidden="false" customHeight="false" outlineLevel="0" collapsed="false">
      <c r="C883" s="9"/>
    </row>
    <row r="884" s="5" customFormat="true" ht="12.75" hidden="false" customHeight="false" outlineLevel="0" collapsed="false">
      <c r="C884" s="9"/>
    </row>
    <row r="885" s="5" customFormat="true" ht="12.75" hidden="false" customHeight="false" outlineLevel="0" collapsed="false">
      <c r="C885" s="9"/>
    </row>
    <row r="886" s="5" customFormat="true" ht="12.75" hidden="false" customHeight="false" outlineLevel="0" collapsed="false">
      <c r="C886" s="9"/>
    </row>
    <row r="887" s="5" customFormat="true" ht="12.75" hidden="false" customHeight="false" outlineLevel="0" collapsed="false">
      <c r="C887" s="9"/>
    </row>
    <row r="888" s="5" customFormat="true" ht="12.75" hidden="false" customHeight="false" outlineLevel="0" collapsed="false">
      <c r="C888" s="9"/>
    </row>
    <row r="889" s="5" customFormat="true" ht="12.75" hidden="false" customHeight="false" outlineLevel="0" collapsed="false">
      <c r="C889" s="9"/>
    </row>
    <row r="890" s="5" customFormat="true" ht="12.75" hidden="false" customHeight="false" outlineLevel="0" collapsed="false">
      <c r="C890" s="9"/>
    </row>
    <row r="891" s="5" customFormat="true" ht="12.75" hidden="false" customHeight="false" outlineLevel="0" collapsed="false">
      <c r="C891" s="9"/>
    </row>
    <row r="892" s="5" customFormat="true" ht="12.75" hidden="false" customHeight="false" outlineLevel="0" collapsed="false">
      <c r="C892" s="9"/>
    </row>
    <row r="893" s="5" customFormat="true" ht="12.75" hidden="false" customHeight="false" outlineLevel="0" collapsed="false">
      <c r="C893" s="9"/>
    </row>
    <row r="894" s="5" customFormat="true" ht="12.75" hidden="false" customHeight="false" outlineLevel="0" collapsed="false">
      <c r="C894" s="9"/>
    </row>
    <row r="895" s="5" customFormat="true" ht="12.75" hidden="false" customHeight="false" outlineLevel="0" collapsed="false">
      <c r="C895" s="9"/>
    </row>
    <row r="896" s="5" customFormat="true" ht="12.75" hidden="false" customHeight="false" outlineLevel="0" collapsed="false">
      <c r="C896" s="9"/>
    </row>
    <row r="897" s="5" customFormat="true" ht="12.75" hidden="false" customHeight="false" outlineLevel="0" collapsed="false">
      <c r="C897" s="9"/>
    </row>
    <row r="898" s="5" customFormat="true" ht="12.75" hidden="false" customHeight="false" outlineLevel="0" collapsed="false">
      <c r="C898" s="9"/>
    </row>
    <row r="899" s="5" customFormat="true" ht="12.75" hidden="false" customHeight="false" outlineLevel="0" collapsed="false">
      <c r="C899" s="9"/>
    </row>
    <row r="900" s="5" customFormat="true" ht="12.75" hidden="false" customHeight="false" outlineLevel="0" collapsed="false">
      <c r="C900" s="9"/>
    </row>
    <row r="901" s="5" customFormat="true" ht="12.75" hidden="false" customHeight="false" outlineLevel="0" collapsed="false">
      <c r="C901" s="9"/>
    </row>
    <row r="902" s="5" customFormat="true" ht="12.75" hidden="false" customHeight="false" outlineLevel="0" collapsed="false">
      <c r="C902" s="9"/>
    </row>
    <row r="903" s="5" customFormat="true" ht="12.75" hidden="false" customHeight="false" outlineLevel="0" collapsed="false">
      <c r="C903" s="9"/>
    </row>
    <row r="904" s="5" customFormat="true" ht="12.75" hidden="false" customHeight="false" outlineLevel="0" collapsed="false">
      <c r="C904" s="9"/>
    </row>
    <row r="905" s="5" customFormat="true" ht="12.75" hidden="false" customHeight="false" outlineLevel="0" collapsed="false">
      <c r="C905" s="9"/>
    </row>
    <row r="906" s="5" customFormat="true" ht="12.75" hidden="false" customHeight="false" outlineLevel="0" collapsed="false">
      <c r="C906" s="9"/>
    </row>
    <row r="907" s="5" customFormat="true" ht="12.75" hidden="false" customHeight="false" outlineLevel="0" collapsed="false">
      <c r="C907" s="9"/>
    </row>
    <row r="908" s="5" customFormat="true" ht="12.75" hidden="false" customHeight="false" outlineLevel="0" collapsed="false">
      <c r="C908" s="9"/>
    </row>
    <row r="909" s="5" customFormat="true" ht="12.75" hidden="false" customHeight="false" outlineLevel="0" collapsed="false">
      <c r="C909" s="9"/>
    </row>
    <row r="910" s="5" customFormat="true" ht="12.75" hidden="false" customHeight="false" outlineLevel="0" collapsed="false">
      <c r="C910" s="9"/>
    </row>
    <row r="911" s="5" customFormat="true" ht="12.75" hidden="false" customHeight="false" outlineLevel="0" collapsed="false">
      <c r="C911" s="9"/>
    </row>
    <row r="912" s="5" customFormat="true" ht="12.75" hidden="false" customHeight="false" outlineLevel="0" collapsed="false">
      <c r="C912" s="9"/>
    </row>
    <row r="913" s="5" customFormat="true" ht="12.75" hidden="false" customHeight="false" outlineLevel="0" collapsed="false">
      <c r="C913" s="9"/>
    </row>
    <row r="914" s="5" customFormat="true" ht="12.75" hidden="false" customHeight="false" outlineLevel="0" collapsed="false">
      <c r="C914" s="9"/>
    </row>
    <row r="915" s="5" customFormat="true" ht="12.75" hidden="false" customHeight="false" outlineLevel="0" collapsed="false">
      <c r="C915" s="9"/>
    </row>
    <row r="916" s="5" customFormat="true" ht="12.75" hidden="false" customHeight="false" outlineLevel="0" collapsed="false">
      <c r="C916" s="9"/>
    </row>
    <row r="917" s="5" customFormat="true" ht="12.75" hidden="false" customHeight="false" outlineLevel="0" collapsed="false">
      <c r="C917" s="9"/>
    </row>
    <row r="918" s="5" customFormat="true" ht="12.75" hidden="false" customHeight="false" outlineLevel="0" collapsed="false">
      <c r="C918" s="9"/>
    </row>
    <row r="919" s="5" customFormat="true" ht="12.75" hidden="false" customHeight="false" outlineLevel="0" collapsed="false">
      <c r="C919" s="9"/>
    </row>
    <row r="920" s="5" customFormat="true" ht="12.75" hidden="false" customHeight="false" outlineLevel="0" collapsed="false">
      <c r="C920" s="9"/>
    </row>
    <row r="921" s="5" customFormat="true" ht="12.75" hidden="false" customHeight="false" outlineLevel="0" collapsed="false">
      <c r="C921" s="9"/>
    </row>
    <row r="922" s="5" customFormat="true" ht="12.75" hidden="false" customHeight="false" outlineLevel="0" collapsed="false">
      <c r="C922" s="9"/>
    </row>
    <row r="923" s="5" customFormat="true" ht="12.75" hidden="false" customHeight="false" outlineLevel="0" collapsed="false">
      <c r="C923" s="9"/>
    </row>
    <row r="924" s="5" customFormat="true" ht="12.75" hidden="false" customHeight="false" outlineLevel="0" collapsed="false">
      <c r="C924" s="9"/>
    </row>
    <row r="925" s="5" customFormat="true" ht="12.75" hidden="false" customHeight="false" outlineLevel="0" collapsed="false">
      <c r="C925" s="9"/>
    </row>
    <row r="926" s="5" customFormat="true" ht="12.75" hidden="false" customHeight="false" outlineLevel="0" collapsed="false">
      <c r="C926" s="9"/>
    </row>
    <row r="927" s="5" customFormat="true" ht="12.75" hidden="false" customHeight="false" outlineLevel="0" collapsed="false">
      <c r="C927" s="9"/>
    </row>
    <row r="928" s="5" customFormat="true" ht="12.75" hidden="false" customHeight="false" outlineLevel="0" collapsed="false">
      <c r="C928" s="9"/>
    </row>
    <row r="929" s="5" customFormat="true" ht="12.75" hidden="false" customHeight="false" outlineLevel="0" collapsed="false">
      <c r="C929" s="9"/>
    </row>
    <row r="930" s="5" customFormat="true" ht="12.75" hidden="false" customHeight="false" outlineLevel="0" collapsed="false">
      <c r="C930" s="9"/>
    </row>
    <row r="931" s="5" customFormat="true" ht="12.75" hidden="false" customHeight="false" outlineLevel="0" collapsed="false">
      <c r="C931" s="9"/>
    </row>
    <row r="932" s="5" customFormat="true" ht="12.75" hidden="false" customHeight="false" outlineLevel="0" collapsed="false">
      <c r="C932" s="9"/>
    </row>
    <row r="933" s="5" customFormat="true" ht="12.75" hidden="false" customHeight="false" outlineLevel="0" collapsed="false">
      <c r="C933" s="9"/>
    </row>
    <row r="934" s="5" customFormat="true" ht="12.75" hidden="false" customHeight="false" outlineLevel="0" collapsed="false">
      <c r="C934" s="9"/>
    </row>
    <row r="935" s="5" customFormat="true" ht="12.75" hidden="false" customHeight="false" outlineLevel="0" collapsed="false">
      <c r="C935" s="9"/>
    </row>
    <row r="936" s="5" customFormat="true" ht="12.75" hidden="false" customHeight="false" outlineLevel="0" collapsed="false">
      <c r="C936" s="9"/>
    </row>
    <row r="937" s="5" customFormat="true" ht="12.75" hidden="false" customHeight="false" outlineLevel="0" collapsed="false">
      <c r="C937" s="9"/>
    </row>
    <row r="938" s="5" customFormat="true" ht="12.75" hidden="false" customHeight="false" outlineLevel="0" collapsed="false">
      <c r="C938" s="9"/>
    </row>
    <row r="939" s="5" customFormat="true" ht="12.75" hidden="false" customHeight="false" outlineLevel="0" collapsed="false">
      <c r="C939" s="9"/>
    </row>
    <row r="940" s="5" customFormat="true" ht="12.75" hidden="false" customHeight="false" outlineLevel="0" collapsed="false">
      <c r="C940" s="9"/>
    </row>
    <row r="941" s="5" customFormat="true" ht="12.75" hidden="false" customHeight="false" outlineLevel="0" collapsed="false">
      <c r="C941" s="9"/>
    </row>
    <row r="942" s="5" customFormat="true" ht="12.75" hidden="false" customHeight="false" outlineLevel="0" collapsed="false">
      <c r="C942" s="9"/>
    </row>
    <row r="943" s="5" customFormat="true" ht="12.75" hidden="false" customHeight="false" outlineLevel="0" collapsed="false">
      <c r="C943" s="9"/>
    </row>
    <row r="944" s="5" customFormat="true" ht="12.75" hidden="false" customHeight="false" outlineLevel="0" collapsed="false">
      <c r="C944" s="9"/>
    </row>
    <row r="945" s="5" customFormat="true" ht="12.75" hidden="false" customHeight="false" outlineLevel="0" collapsed="false">
      <c r="C945" s="9"/>
    </row>
    <row r="946" s="5" customFormat="true" ht="12.75" hidden="false" customHeight="false" outlineLevel="0" collapsed="false">
      <c r="C946" s="9"/>
    </row>
    <row r="947" s="5" customFormat="true" ht="12.75" hidden="false" customHeight="false" outlineLevel="0" collapsed="false">
      <c r="C947" s="9"/>
    </row>
    <row r="948" s="5" customFormat="true" ht="12.75" hidden="false" customHeight="false" outlineLevel="0" collapsed="false">
      <c r="C948" s="9"/>
    </row>
    <row r="949" s="5" customFormat="true" ht="12.75" hidden="false" customHeight="false" outlineLevel="0" collapsed="false">
      <c r="C949" s="9"/>
    </row>
    <row r="950" s="5" customFormat="true" ht="12.75" hidden="false" customHeight="false" outlineLevel="0" collapsed="false">
      <c r="C950" s="9"/>
    </row>
    <row r="951" s="5" customFormat="true" ht="12.75" hidden="false" customHeight="false" outlineLevel="0" collapsed="false">
      <c r="C951" s="9"/>
    </row>
    <row r="952" s="5" customFormat="true" ht="12.75" hidden="false" customHeight="false" outlineLevel="0" collapsed="false">
      <c r="C952" s="9"/>
    </row>
    <row r="953" s="5" customFormat="true" ht="12.75" hidden="false" customHeight="false" outlineLevel="0" collapsed="false">
      <c r="C953" s="9"/>
    </row>
    <row r="954" s="5" customFormat="true" ht="12.75" hidden="false" customHeight="false" outlineLevel="0" collapsed="false">
      <c r="C954" s="9"/>
    </row>
    <row r="955" s="5" customFormat="true" ht="12.75" hidden="false" customHeight="false" outlineLevel="0" collapsed="false">
      <c r="C955" s="9"/>
    </row>
    <row r="956" s="5" customFormat="true" ht="12.75" hidden="false" customHeight="false" outlineLevel="0" collapsed="false">
      <c r="C956" s="9"/>
    </row>
    <row r="957" s="5" customFormat="true" ht="12.75" hidden="false" customHeight="false" outlineLevel="0" collapsed="false">
      <c r="C957" s="9"/>
    </row>
    <row r="958" s="5" customFormat="true" ht="12.75" hidden="false" customHeight="false" outlineLevel="0" collapsed="false">
      <c r="C958" s="9"/>
    </row>
    <row r="959" s="5" customFormat="true" ht="12.75" hidden="false" customHeight="false" outlineLevel="0" collapsed="false">
      <c r="C959" s="9"/>
    </row>
    <row r="960" s="5" customFormat="true" ht="12.75" hidden="false" customHeight="false" outlineLevel="0" collapsed="false">
      <c r="C960" s="9"/>
    </row>
    <row r="961" s="5" customFormat="true" ht="12.75" hidden="false" customHeight="false" outlineLevel="0" collapsed="false">
      <c r="C961" s="9"/>
    </row>
    <row r="962" s="5" customFormat="true" ht="12.75" hidden="false" customHeight="false" outlineLevel="0" collapsed="false">
      <c r="C962" s="9"/>
    </row>
    <row r="963" s="5" customFormat="true" ht="12.75" hidden="false" customHeight="false" outlineLevel="0" collapsed="false">
      <c r="C963" s="9"/>
    </row>
    <row r="964" s="5" customFormat="true" ht="12.75" hidden="false" customHeight="false" outlineLevel="0" collapsed="false">
      <c r="C964" s="9"/>
    </row>
    <row r="965" s="5" customFormat="true" ht="12.75" hidden="false" customHeight="false" outlineLevel="0" collapsed="false">
      <c r="C965" s="9"/>
    </row>
    <row r="966" s="5" customFormat="true" ht="12.75" hidden="false" customHeight="false" outlineLevel="0" collapsed="false">
      <c r="C966" s="9"/>
    </row>
    <row r="967" s="5" customFormat="true" ht="12.75" hidden="false" customHeight="false" outlineLevel="0" collapsed="false">
      <c r="C967" s="9"/>
    </row>
    <row r="968" s="5" customFormat="true" ht="12.75" hidden="false" customHeight="false" outlineLevel="0" collapsed="false">
      <c r="C968" s="9"/>
    </row>
    <row r="969" s="5" customFormat="true" ht="12.75" hidden="false" customHeight="false" outlineLevel="0" collapsed="false">
      <c r="C969" s="9"/>
    </row>
    <row r="970" s="5" customFormat="true" ht="12.75" hidden="false" customHeight="false" outlineLevel="0" collapsed="false">
      <c r="C970" s="9"/>
    </row>
    <row r="971" s="5" customFormat="true" ht="12.75" hidden="false" customHeight="false" outlineLevel="0" collapsed="false">
      <c r="C971" s="9"/>
    </row>
    <row r="972" s="5" customFormat="true" ht="12.75" hidden="false" customHeight="false" outlineLevel="0" collapsed="false">
      <c r="C972" s="9"/>
    </row>
    <row r="973" s="5" customFormat="true" ht="12.75" hidden="false" customHeight="false" outlineLevel="0" collapsed="false">
      <c r="C973" s="9"/>
    </row>
    <row r="974" s="5" customFormat="true" ht="12.75" hidden="false" customHeight="false" outlineLevel="0" collapsed="false">
      <c r="C974" s="9"/>
    </row>
    <row r="975" s="5" customFormat="true" ht="12.75" hidden="false" customHeight="false" outlineLevel="0" collapsed="false">
      <c r="C975" s="9"/>
    </row>
    <row r="976" s="5" customFormat="true" ht="12.75" hidden="false" customHeight="false" outlineLevel="0" collapsed="false">
      <c r="C976" s="9"/>
    </row>
    <row r="977" s="5" customFormat="true" ht="12.75" hidden="false" customHeight="false" outlineLevel="0" collapsed="false">
      <c r="C977" s="9"/>
    </row>
    <row r="978" s="5" customFormat="true" ht="12.75" hidden="false" customHeight="false" outlineLevel="0" collapsed="false">
      <c r="C978" s="9"/>
    </row>
    <row r="979" s="5" customFormat="true" ht="12.75" hidden="false" customHeight="false" outlineLevel="0" collapsed="false">
      <c r="C979" s="9"/>
    </row>
    <row r="980" s="5" customFormat="true" ht="12.75" hidden="false" customHeight="false" outlineLevel="0" collapsed="false">
      <c r="C980" s="9"/>
    </row>
    <row r="981" s="5" customFormat="true" ht="12.75" hidden="false" customHeight="false" outlineLevel="0" collapsed="false">
      <c r="C981" s="9"/>
    </row>
    <row r="982" s="5" customFormat="true" ht="12.75" hidden="false" customHeight="false" outlineLevel="0" collapsed="false">
      <c r="C982" s="9"/>
    </row>
    <row r="983" s="5" customFormat="true" ht="12.75" hidden="false" customHeight="false" outlineLevel="0" collapsed="false">
      <c r="C983" s="9"/>
    </row>
    <row r="984" s="5" customFormat="true" ht="12.75" hidden="false" customHeight="false" outlineLevel="0" collapsed="false">
      <c r="C984" s="9"/>
    </row>
    <row r="985" s="5" customFormat="true" ht="12.75" hidden="false" customHeight="false" outlineLevel="0" collapsed="false">
      <c r="C985" s="9"/>
    </row>
    <row r="986" s="5" customFormat="true" ht="12.75" hidden="false" customHeight="false" outlineLevel="0" collapsed="false">
      <c r="C986" s="9"/>
    </row>
    <row r="987" s="5" customFormat="true" ht="12.75" hidden="false" customHeight="false" outlineLevel="0" collapsed="false">
      <c r="C987" s="9"/>
    </row>
    <row r="988" s="5" customFormat="true" ht="12.75" hidden="false" customHeight="false" outlineLevel="0" collapsed="false">
      <c r="C988" s="9"/>
    </row>
    <row r="989" s="5" customFormat="true" ht="12.75" hidden="false" customHeight="false" outlineLevel="0" collapsed="false">
      <c r="C989" s="9"/>
    </row>
    <row r="990" s="5" customFormat="true" ht="12.75" hidden="false" customHeight="false" outlineLevel="0" collapsed="false">
      <c r="C990" s="9"/>
    </row>
    <row r="991" s="5" customFormat="true" ht="12.75" hidden="false" customHeight="false" outlineLevel="0" collapsed="false">
      <c r="C991" s="9"/>
    </row>
    <row r="992" s="5" customFormat="true" ht="12.75" hidden="false" customHeight="false" outlineLevel="0" collapsed="false">
      <c r="C992" s="9"/>
    </row>
    <row r="993" s="5" customFormat="true" ht="12.75" hidden="false" customHeight="false" outlineLevel="0" collapsed="false">
      <c r="C993" s="9"/>
    </row>
    <row r="994" s="5" customFormat="true" ht="12.75" hidden="false" customHeight="false" outlineLevel="0" collapsed="false">
      <c r="C994" s="9"/>
    </row>
    <row r="995" s="5" customFormat="true" ht="12.75" hidden="false" customHeight="false" outlineLevel="0" collapsed="false">
      <c r="C995" s="9"/>
    </row>
    <row r="996" s="5" customFormat="true" ht="12.75" hidden="false" customHeight="false" outlineLevel="0" collapsed="false">
      <c r="C996" s="9"/>
    </row>
    <row r="997" s="5" customFormat="true" ht="12.75" hidden="false" customHeight="false" outlineLevel="0" collapsed="false">
      <c r="C997" s="9"/>
    </row>
    <row r="998" s="5" customFormat="true" ht="12.75" hidden="false" customHeight="false" outlineLevel="0" collapsed="false">
      <c r="C998" s="9"/>
    </row>
    <row r="999" s="5" customFormat="true" ht="12.75" hidden="false" customHeight="false" outlineLevel="0" collapsed="false">
      <c r="C999" s="9"/>
    </row>
    <row r="1000" s="5" customFormat="true" ht="12.75" hidden="false" customHeight="false" outlineLevel="0" collapsed="false">
      <c r="C1000" s="9"/>
    </row>
    <row r="1001" s="5" customFormat="true" ht="12.75" hidden="false" customHeight="false" outlineLevel="0" collapsed="false">
      <c r="C1001" s="9"/>
    </row>
    <row r="1002" s="5" customFormat="true" ht="12.75" hidden="false" customHeight="false" outlineLevel="0" collapsed="false">
      <c r="C1002" s="9"/>
    </row>
    <row r="1003" s="5" customFormat="true" ht="12.75" hidden="false" customHeight="false" outlineLevel="0" collapsed="false">
      <c r="C1003" s="9"/>
    </row>
    <row r="1004" s="5" customFormat="true" ht="12.75" hidden="false" customHeight="false" outlineLevel="0" collapsed="false">
      <c r="C1004" s="9"/>
    </row>
    <row r="1005" s="5" customFormat="true" ht="12.75" hidden="false" customHeight="false" outlineLevel="0" collapsed="false">
      <c r="C1005" s="9"/>
    </row>
    <row r="1006" s="5" customFormat="true" ht="12.75" hidden="false" customHeight="false" outlineLevel="0" collapsed="false">
      <c r="C1006" s="9"/>
    </row>
    <row r="1007" s="5" customFormat="true" ht="12.75" hidden="false" customHeight="false" outlineLevel="0" collapsed="false">
      <c r="C1007" s="9"/>
    </row>
    <row r="1008" s="5" customFormat="true" ht="12.75" hidden="false" customHeight="false" outlineLevel="0" collapsed="false">
      <c r="C1008" s="9"/>
    </row>
    <row r="1009" s="5" customFormat="true" ht="12.75" hidden="false" customHeight="false" outlineLevel="0" collapsed="false">
      <c r="C1009" s="9"/>
    </row>
    <row r="1010" s="5" customFormat="true" ht="12.75" hidden="false" customHeight="false" outlineLevel="0" collapsed="false">
      <c r="C1010" s="9"/>
    </row>
    <row r="1011" s="5" customFormat="true" ht="12.75" hidden="false" customHeight="false" outlineLevel="0" collapsed="false">
      <c r="C1011" s="9"/>
    </row>
    <row r="1012" s="5" customFormat="true" ht="12.75" hidden="false" customHeight="false" outlineLevel="0" collapsed="false">
      <c r="C1012" s="9"/>
    </row>
    <row r="1013" s="5" customFormat="true" ht="12.75" hidden="false" customHeight="false" outlineLevel="0" collapsed="false">
      <c r="C1013" s="9"/>
    </row>
    <row r="1014" s="5" customFormat="true" ht="12.75" hidden="false" customHeight="false" outlineLevel="0" collapsed="false">
      <c r="C1014" s="9"/>
    </row>
    <row r="1015" s="5" customFormat="true" ht="12.75" hidden="false" customHeight="false" outlineLevel="0" collapsed="false">
      <c r="C1015" s="9"/>
    </row>
    <row r="1016" s="5" customFormat="true" ht="12.75" hidden="false" customHeight="false" outlineLevel="0" collapsed="false">
      <c r="C1016" s="9"/>
    </row>
    <row r="1017" s="5" customFormat="true" ht="12.75" hidden="false" customHeight="false" outlineLevel="0" collapsed="false">
      <c r="C1017" s="9"/>
    </row>
    <row r="1018" s="5" customFormat="true" ht="12.75" hidden="false" customHeight="false" outlineLevel="0" collapsed="false">
      <c r="C1018" s="9"/>
    </row>
    <row r="1019" s="5" customFormat="true" ht="12.75" hidden="false" customHeight="false" outlineLevel="0" collapsed="false">
      <c r="C1019" s="9"/>
    </row>
    <row r="1020" s="5" customFormat="true" ht="12.75" hidden="false" customHeight="false" outlineLevel="0" collapsed="false">
      <c r="C1020" s="9"/>
    </row>
    <row r="1021" s="5" customFormat="true" ht="12.75" hidden="false" customHeight="false" outlineLevel="0" collapsed="false">
      <c r="C1021" s="9"/>
    </row>
    <row r="1022" s="5" customFormat="true" ht="12.75" hidden="false" customHeight="false" outlineLevel="0" collapsed="false">
      <c r="C1022" s="9"/>
    </row>
    <row r="1023" s="5" customFormat="true" ht="12.75" hidden="false" customHeight="false" outlineLevel="0" collapsed="false">
      <c r="C1023" s="9"/>
    </row>
    <row r="1024" s="5" customFormat="true" ht="12.75" hidden="false" customHeight="false" outlineLevel="0" collapsed="false">
      <c r="C1024" s="9"/>
    </row>
    <row r="1025" s="5" customFormat="true" ht="12.75" hidden="false" customHeight="false" outlineLevel="0" collapsed="false">
      <c r="C1025" s="9"/>
    </row>
    <row r="1026" s="5" customFormat="true" ht="12.75" hidden="false" customHeight="false" outlineLevel="0" collapsed="false">
      <c r="C1026" s="9"/>
    </row>
    <row r="1027" s="5" customFormat="true" ht="12.75" hidden="false" customHeight="false" outlineLevel="0" collapsed="false">
      <c r="C1027" s="9"/>
    </row>
    <row r="1028" s="5" customFormat="true" ht="12.75" hidden="false" customHeight="false" outlineLevel="0" collapsed="false">
      <c r="C1028" s="9"/>
    </row>
    <row r="1029" s="5" customFormat="true" ht="12.75" hidden="false" customHeight="false" outlineLevel="0" collapsed="false">
      <c r="C1029" s="9"/>
    </row>
    <row r="1030" s="5" customFormat="true" ht="12.75" hidden="false" customHeight="false" outlineLevel="0" collapsed="false">
      <c r="C1030" s="9"/>
    </row>
    <row r="1031" s="5" customFormat="true" ht="12.75" hidden="false" customHeight="false" outlineLevel="0" collapsed="false">
      <c r="C1031" s="9"/>
    </row>
    <row r="1032" s="5" customFormat="true" ht="12.75" hidden="false" customHeight="false" outlineLevel="0" collapsed="false">
      <c r="C1032" s="9"/>
    </row>
    <row r="1033" s="5" customFormat="true" ht="12.75" hidden="false" customHeight="false" outlineLevel="0" collapsed="false">
      <c r="C1033" s="9"/>
    </row>
    <row r="1034" s="5" customFormat="true" ht="12.75" hidden="false" customHeight="false" outlineLevel="0" collapsed="false">
      <c r="C1034" s="9"/>
    </row>
    <row r="1035" s="5" customFormat="true" ht="12.75" hidden="false" customHeight="false" outlineLevel="0" collapsed="false">
      <c r="C1035" s="9"/>
    </row>
    <row r="1036" s="5" customFormat="true" ht="12.75" hidden="false" customHeight="false" outlineLevel="0" collapsed="false">
      <c r="C1036" s="9"/>
    </row>
    <row r="1037" s="5" customFormat="true" ht="12.75" hidden="false" customHeight="false" outlineLevel="0" collapsed="false">
      <c r="C1037" s="9"/>
    </row>
    <row r="1038" s="5" customFormat="true" ht="12.75" hidden="false" customHeight="false" outlineLevel="0" collapsed="false">
      <c r="C1038" s="9"/>
    </row>
    <row r="1039" s="5" customFormat="true" ht="12.75" hidden="false" customHeight="false" outlineLevel="0" collapsed="false">
      <c r="C1039" s="9"/>
    </row>
    <row r="1040" s="5" customFormat="true" ht="12.75" hidden="false" customHeight="false" outlineLevel="0" collapsed="false">
      <c r="C1040" s="9"/>
    </row>
    <row r="1041" s="5" customFormat="true" ht="12.75" hidden="false" customHeight="false" outlineLevel="0" collapsed="false">
      <c r="C1041" s="9"/>
    </row>
    <row r="1042" s="5" customFormat="true" ht="12.75" hidden="false" customHeight="false" outlineLevel="0" collapsed="false">
      <c r="C1042" s="9"/>
    </row>
    <row r="1043" s="5" customFormat="true" ht="12.75" hidden="false" customHeight="false" outlineLevel="0" collapsed="false">
      <c r="C1043" s="9"/>
    </row>
    <row r="1044" s="5" customFormat="true" ht="12.75" hidden="false" customHeight="false" outlineLevel="0" collapsed="false">
      <c r="C1044" s="9"/>
    </row>
    <row r="1045" s="5" customFormat="true" ht="12.75" hidden="false" customHeight="false" outlineLevel="0" collapsed="false">
      <c r="C1045" s="9"/>
    </row>
    <row r="1046" s="5" customFormat="true" ht="12.75" hidden="false" customHeight="false" outlineLevel="0" collapsed="false">
      <c r="C1046" s="9"/>
    </row>
    <row r="1047" s="5" customFormat="true" ht="12.75" hidden="false" customHeight="false" outlineLevel="0" collapsed="false">
      <c r="C1047" s="9"/>
    </row>
    <row r="1048" s="5" customFormat="true" ht="12.75" hidden="false" customHeight="false" outlineLevel="0" collapsed="false">
      <c r="C1048" s="9"/>
    </row>
    <row r="1049" s="5" customFormat="true" ht="12.75" hidden="false" customHeight="false" outlineLevel="0" collapsed="false">
      <c r="C1049" s="9"/>
    </row>
    <row r="1050" s="5" customFormat="true" ht="12.75" hidden="false" customHeight="false" outlineLevel="0" collapsed="false">
      <c r="C1050" s="9"/>
    </row>
    <row r="1051" s="5" customFormat="true" ht="12.75" hidden="false" customHeight="false" outlineLevel="0" collapsed="false">
      <c r="C1051" s="9"/>
    </row>
    <row r="1052" s="5" customFormat="true" ht="12.75" hidden="false" customHeight="false" outlineLevel="0" collapsed="false">
      <c r="C1052" s="9"/>
    </row>
    <row r="1053" s="5" customFormat="true" ht="12.75" hidden="false" customHeight="false" outlineLevel="0" collapsed="false">
      <c r="C1053" s="9"/>
    </row>
    <row r="1054" s="5" customFormat="true" ht="12.75" hidden="false" customHeight="false" outlineLevel="0" collapsed="false">
      <c r="C1054" s="9"/>
    </row>
    <row r="1055" s="5" customFormat="true" ht="12.75" hidden="false" customHeight="false" outlineLevel="0" collapsed="false">
      <c r="C1055" s="9"/>
    </row>
    <row r="1056" s="5" customFormat="true" ht="12.75" hidden="false" customHeight="false" outlineLevel="0" collapsed="false">
      <c r="C1056" s="9"/>
    </row>
    <row r="1057" s="5" customFormat="true" ht="12.75" hidden="false" customHeight="false" outlineLevel="0" collapsed="false">
      <c r="C1057" s="9"/>
    </row>
    <row r="1058" s="5" customFormat="true" ht="12.75" hidden="false" customHeight="false" outlineLevel="0" collapsed="false">
      <c r="C1058" s="9"/>
    </row>
    <row r="1059" s="5" customFormat="true" ht="12.75" hidden="false" customHeight="false" outlineLevel="0" collapsed="false">
      <c r="C1059" s="9"/>
    </row>
    <row r="1060" s="5" customFormat="true" ht="12.75" hidden="false" customHeight="false" outlineLevel="0" collapsed="false">
      <c r="C1060" s="9"/>
    </row>
    <row r="1061" s="5" customFormat="true" ht="12.75" hidden="false" customHeight="false" outlineLevel="0" collapsed="false">
      <c r="C1061" s="9"/>
    </row>
    <row r="1062" s="5" customFormat="true" ht="12.75" hidden="false" customHeight="false" outlineLevel="0" collapsed="false">
      <c r="C1062" s="9"/>
    </row>
    <row r="1063" s="5" customFormat="true" ht="12.75" hidden="false" customHeight="false" outlineLevel="0" collapsed="false">
      <c r="C1063" s="9"/>
    </row>
    <row r="1064" s="5" customFormat="true" ht="12.75" hidden="false" customHeight="false" outlineLevel="0" collapsed="false">
      <c r="C1064" s="9"/>
    </row>
    <row r="1065" s="5" customFormat="true" ht="12.75" hidden="false" customHeight="false" outlineLevel="0" collapsed="false">
      <c r="C1065" s="9"/>
    </row>
    <row r="1066" s="5" customFormat="true" ht="12.75" hidden="false" customHeight="false" outlineLevel="0" collapsed="false">
      <c r="C1066" s="9"/>
    </row>
    <row r="1067" s="5" customFormat="true" ht="12.75" hidden="false" customHeight="false" outlineLevel="0" collapsed="false">
      <c r="C1067" s="9"/>
    </row>
    <row r="1068" s="5" customFormat="true" ht="12.75" hidden="false" customHeight="false" outlineLevel="0" collapsed="false">
      <c r="C1068" s="9"/>
    </row>
    <row r="1069" s="5" customFormat="true" ht="12.75" hidden="false" customHeight="false" outlineLevel="0" collapsed="false">
      <c r="C1069" s="9"/>
    </row>
    <row r="1070" s="5" customFormat="true" ht="12.75" hidden="false" customHeight="false" outlineLevel="0" collapsed="false">
      <c r="C1070" s="9"/>
    </row>
    <row r="1071" s="5" customFormat="true" ht="12.75" hidden="false" customHeight="false" outlineLevel="0" collapsed="false">
      <c r="C1071" s="9"/>
    </row>
    <row r="1072" s="5" customFormat="true" ht="12.75" hidden="false" customHeight="false" outlineLevel="0" collapsed="false">
      <c r="C1072" s="9"/>
    </row>
    <row r="1073" s="5" customFormat="true" ht="12.75" hidden="false" customHeight="false" outlineLevel="0" collapsed="false">
      <c r="C1073" s="9"/>
    </row>
    <row r="1074" s="5" customFormat="true" ht="12.75" hidden="false" customHeight="false" outlineLevel="0" collapsed="false">
      <c r="C1074" s="9"/>
    </row>
    <row r="1075" s="5" customFormat="true" ht="12.75" hidden="false" customHeight="false" outlineLevel="0" collapsed="false">
      <c r="C1075" s="9"/>
    </row>
    <row r="1076" s="5" customFormat="true" ht="12.75" hidden="false" customHeight="false" outlineLevel="0" collapsed="false">
      <c r="C1076" s="9"/>
    </row>
    <row r="1077" s="5" customFormat="true" ht="12.75" hidden="false" customHeight="false" outlineLevel="0" collapsed="false">
      <c r="C1077" s="9"/>
    </row>
    <row r="1078" s="5" customFormat="true" ht="12.75" hidden="false" customHeight="false" outlineLevel="0" collapsed="false">
      <c r="C1078" s="9"/>
    </row>
    <row r="1079" s="5" customFormat="true" ht="12.75" hidden="false" customHeight="false" outlineLevel="0" collapsed="false">
      <c r="C1079" s="9"/>
    </row>
    <row r="1080" s="5" customFormat="true" ht="12.75" hidden="false" customHeight="false" outlineLevel="0" collapsed="false">
      <c r="C1080" s="9"/>
    </row>
    <row r="1081" s="5" customFormat="true" ht="12.75" hidden="false" customHeight="false" outlineLevel="0" collapsed="false">
      <c r="C1081" s="9"/>
    </row>
    <row r="1082" s="5" customFormat="true" ht="12.75" hidden="false" customHeight="false" outlineLevel="0" collapsed="false">
      <c r="C1082" s="9"/>
    </row>
    <row r="1083" s="5" customFormat="true" ht="12.75" hidden="false" customHeight="false" outlineLevel="0" collapsed="false">
      <c r="C1083" s="9"/>
    </row>
    <row r="1084" s="5" customFormat="true" ht="12.75" hidden="false" customHeight="false" outlineLevel="0" collapsed="false">
      <c r="C1084" s="9"/>
    </row>
    <row r="1085" s="5" customFormat="true" ht="12.75" hidden="false" customHeight="false" outlineLevel="0" collapsed="false">
      <c r="C1085" s="9"/>
    </row>
    <row r="1086" s="5" customFormat="true" ht="12.75" hidden="false" customHeight="false" outlineLevel="0" collapsed="false">
      <c r="C1086" s="9"/>
    </row>
    <row r="1087" s="5" customFormat="true" ht="12.75" hidden="false" customHeight="false" outlineLevel="0" collapsed="false">
      <c r="C1087" s="9"/>
    </row>
    <row r="1088" s="5" customFormat="true" ht="12.75" hidden="false" customHeight="false" outlineLevel="0" collapsed="false">
      <c r="C1088" s="9"/>
    </row>
    <row r="1089" s="5" customFormat="true" ht="12.75" hidden="false" customHeight="false" outlineLevel="0" collapsed="false">
      <c r="C1089" s="9"/>
    </row>
    <row r="1090" s="5" customFormat="true" ht="12.75" hidden="false" customHeight="false" outlineLevel="0" collapsed="false">
      <c r="C1090" s="9"/>
    </row>
    <row r="1091" s="5" customFormat="true" ht="12.75" hidden="false" customHeight="false" outlineLevel="0" collapsed="false">
      <c r="C1091" s="9"/>
    </row>
    <row r="1092" s="5" customFormat="true" ht="12.75" hidden="false" customHeight="false" outlineLevel="0" collapsed="false">
      <c r="C1092" s="9"/>
    </row>
    <row r="1093" s="5" customFormat="true" ht="12.75" hidden="false" customHeight="false" outlineLevel="0" collapsed="false">
      <c r="C1093" s="9"/>
    </row>
    <row r="1094" s="5" customFormat="true" ht="12.75" hidden="false" customHeight="false" outlineLevel="0" collapsed="false">
      <c r="C1094" s="9"/>
    </row>
    <row r="1095" s="5" customFormat="true" ht="12.75" hidden="false" customHeight="false" outlineLevel="0" collapsed="false">
      <c r="C1095" s="9"/>
    </row>
    <row r="1096" s="5" customFormat="true" ht="12.75" hidden="false" customHeight="false" outlineLevel="0" collapsed="false">
      <c r="C1096" s="9"/>
    </row>
    <row r="1097" s="5" customFormat="true" ht="12.75" hidden="false" customHeight="false" outlineLevel="0" collapsed="false">
      <c r="C1097" s="9"/>
    </row>
    <row r="1098" s="5" customFormat="true" ht="12.75" hidden="false" customHeight="false" outlineLevel="0" collapsed="false">
      <c r="C1098" s="9"/>
    </row>
    <row r="1099" s="5" customFormat="true" ht="12.75" hidden="false" customHeight="false" outlineLevel="0" collapsed="false">
      <c r="C1099" s="9"/>
    </row>
    <row r="1100" s="5" customFormat="true" ht="12.75" hidden="false" customHeight="false" outlineLevel="0" collapsed="false">
      <c r="C1100" s="9"/>
    </row>
    <row r="1101" s="5" customFormat="true" ht="12.75" hidden="false" customHeight="false" outlineLevel="0" collapsed="false">
      <c r="C1101" s="9"/>
    </row>
    <row r="1102" s="5" customFormat="true" ht="12.75" hidden="false" customHeight="false" outlineLevel="0" collapsed="false">
      <c r="C1102" s="9"/>
    </row>
    <row r="1103" s="5" customFormat="true" ht="12.75" hidden="false" customHeight="false" outlineLevel="0" collapsed="false">
      <c r="C1103" s="9"/>
    </row>
    <row r="1104" s="5" customFormat="true" ht="12.75" hidden="false" customHeight="false" outlineLevel="0" collapsed="false">
      <c r="C1104" s="9"/>
    </row>
    <row r="1105" s="5" customFormat="true" ht="12.75" hidden="false" customHeight="false" outlineLevel="0" collapsed="false">
      <c r="C1105" s="9"/>
    </row>
    <row r="1106" s="5" customFormat="true" ht="12.75" hidden="false" customHeight="false" outlineLevel="0" collapsed="false">
      <c r="C1106" s="9"/>
    </row>
    <row r="1107" s="5" customFormat="true" ht="12.75" hidden="false" customHeight="false" outlineLevel="0" collapsed="false">
      <c r="C1107" s="9"/>
    </row>
    <row r="1108" s="5" customFormat="true" ht="12.75" hidden="false" customHeight="false" outlineLevel="0" collapsed="false">
      <c r="C1108" s="9"/>
    </row>
    <row r="1109" s="5" customFormat="true" ht="12.75" hidden="false" customHeight="false" outlineLevel="0" collapsed="false">
      <c r="C1109" s="9"/>
    </row>
    <row r="1110" s="5" customFormat="true" ht="12.75" hidden="false" customHeight="false" outlineLevel="0" collapsed="false">
      <c r="C1110" s="9"/>
    </row>
    <row r="1111" s="5" customFormat="true" ht="12.75" hidden="false" customHeight="false" outlineLevel="0" collapsed="false">
      <c r="C1111" s="9"/>
    </row>
    <row r="1112" s="5" customFormat="true" ht="12.75" hidden="false" customHeight="false" outlineLevel="0" collapsed="false">
      <c r="C1112" s="9"/>
    </row>
    <row r="1113" s="5" customFormat="true" ht="12.75" hidden="false" customHeight="false" outlineLevel="0" collapsed="false">
      <c r="C1113" s="9"/>
    </row>
    <row r="1114" s="5" customFormat="true" ht="12.75" hidden="false" customHeight="false" outlineLevel="0" collapsed="false">
      <c r="C1114" s="9"/>
    </row>
    <row r="1115" s="5" customFormat="true" ht="12.75" hidden="false" customHeight="false" outlineLevel="0" collapsed="false">
      <c r="C1115" s="9"/>
    </row>
    <row r="1116" s="5" customFormat="true" ht="12.75" hidden="false" customHeight="false" outlineLevel="0" collapsed="false">
      <c r="C1116" s="9"/>
    </row>
    <row r="1117" s="5" customFormat="true" ht="12.75" hidden="false" customHeight="false" outlineLevel="0" collapsed="false">
      <c r="C1117" s="9"/>
    </row>
    <row r="1118" s="5" customFormat="true" ht="12.75" hidden="false" customHeight="false" outlineLevel="0" collapsed="false">
      <c r="C1118" s="9"/>
    </row>
    <row r="1119" s="5" customFormat="true" ht="12.75" hidden="false" customHeight="false" outlineLevel="0" collapsed="false">
      <c r="C1119" s="9"/>
    </row>
    <row r="1120" s="5" customFormat="true" ht="12.75" hidden="false" customHeight="false" outlineLevel="0" collapsed="false">
      <c r="C1120" s="9"/>
    </row>
    <row r="1121" s="5" customFormat="true" ht="12.75" hidden="false" customHeight="false" outlineLevel="0" collapsed="false">
      <c r="C1121" s="9"/>
    </row>
    <row r="1122" s="5" customFormat="true" ht="12.75" hidden="false" customHeight="false" outlineLevel="0" collapsed="false">
      <c r="C1122" s="9"/>
    </row>
    <row r="1123" s="5" customFormat="true" ht="12.75" hidden="false" customHeight="false" outlineLevel="0" collapsed="false">
      <c r="C1123" s="9"/>
    </row>
    <row r="1124" s="5" customFormat="true" ht="12.75" hidden="false" customHeight="false" outlineLevel="0" collapsed="false">
      <c r="C1124" s="9"/>
    </row>
    <row r="1125" s="5" customFormat="true" ht="12.75" hidden="false" customHeight="false" outlineLevel="0" collapsed="false">
      <c r="C1125" s="9"/>
    </row>
    <row r="1126" s="5" customFormat="true" ht="12.75" hidden="false" customHeight="false" outlineLevel="0" collapsed="false">
      <c r="C1126" s="9"/>
    </row>
    <row r="1127" s="5" customFormat="true" ht="12.75" hidden="false" customHeight="false" outlineLevel="0" collapsed="false">
      <c r="C1127" s="9"/>
    </row>
    <row r="1128" s="5" customFormat="true" ht="12.75" hidden="false" customHeight="false" outlineLevel="0" collapsed="false">
      <c r="C1128" s="9"/>
    </row>
    <row r="1129" s="5" customFormat="true" ht="12.75" hidden="false" customHeight="false" outlineLevel="0" collapsed="false">
      <c r="C1129" s="9"/>
    </row>
    <row r="1130" s="5" customFormat="true" ht="12.75" hidden="false" customHeight="false" outlineLevel="0" collapsed="false">
      <c r="C1130" s="9"/>
    </row>
    <row r="1131" s="5" customFormat="true" ht="12.75" hidden="false" customHeight="false" outlineLevel="0" collapsed="false">
      <c r="C1131" s="9"/>
    </row>
    <row r="1132" s="5" customFormat="true" ht="12.75" hidden="false" customHeight="false" outlineLevel="0" collapsed="false">
      <c r="C1132" s="9"/>
    </row>
    <row r="1133" s="5" customFormat="true" ht="12.75" hidden="false" customHeight="false" outlineLevel="0" collapsed="false">
      <c r="C1133" s="9"/>
    </row>
    <row r="1134" s="5" customFormat="true" ht="12.75" hidden="false" customHeight="false" outlineLevel="0" collapsed="false">
      <c r="C1134" s="9"/>
    </row>
    <row r="1135" s="5" customFormat="true" ht="12.75" hidden="false" customHeight="false" outlineLevel="0" collapsed="false">
      <c r="C1135" s="9"/>
    </row>
    <row r="1136" s="5" customFormat="true" ht="12.75" hidden="false" customHeight="false" outlineLevel="0" collapsed="false">
      <c r="C1136" s="9"/>
    </row>
    <row r="1137" s="5" customFormat="true" ht="12.75" hidden="false" customHeight="false" outlineLevel="0" collapsed="false">
      <c r="C1137" s="9"/>
    </row>
    <row r="1138" s="5" customFormat="true" ht="12.75" hidden="false" customHeight="false" outlineLevel="0" collapsed="false">
      <c r="C1138" s="9"/>
    </row>
    <row r="1139" s="5" customFormat="true" ht="12.75" hidden="false" customHeight="false" outlineLevel="0" collapsed="false">
      <c r="C1139" s="9"/>
    </row>
    <row r="1140" s="5" customFormat="true" ht="12.75" hidden="false" customHeight="false" outlineLevel="0" collapsed="false">
      <c r="C1140" s="9"/>
    </row>
    <row r="1141" s="5" customFormat="true" ht="12.75" hidden="false" customHeight="false" outlineLevel="0" collapsed="false">
      <c r="C1141" s="9"/>
    </row>
    <row r="1142" s="5" customFormat="true" ht="12.75" hidden="false" customHeight="false" outlineLevel="0" collapsed="false">
      <c r="C1142" s="9"/>
    </row>
    <row r="1143" s="5" customFormat="true" ht="12.75" hidden="false" customHeight="false" outlineLevel="0" collapsed="false">
      <c r="C1143" s="9"/>
    </row>
    <row r="1144" s="5" customFormat="true" ht="12.75" hidden="false" customHeight="false" outlineLevel="0" collapsed="false">
      <c r="C1144" s="9"/>
    </row>
    <row r="1145" s="5" customFormat="true" ht="12.75" hidden="false" customHeight="false" outlineLevel="0" collapsed="false">
      <c r="C1145" s="9"/>
    </row>
    <row r="1146" s="5" customFormat="true" ht="12.75" hidden="false" customHeight="false" outlineLevel="0" collapsed="false">
      <c r="C1146" s="9"/>
    </row>
    <row r="1147" s="5" customFormat="true" ht="12.75" hidden="false" customHeight="false" outlineLevel="0" collapsed="false">
      <c r="C1147" s="9"/>
    </row>
    <row r="1148" s="5" customFormat="true" ht="12.75" hidden="false" customHeight="false" outlineLevel="0" collapsed="false">
      <c r="C1148" s="9"/>
    </row>
    <row r="1149" s="5" customFormat="true" ht="12.75" hidden="false" customHeight="false" outlineLevel="0" collapsed="false">
      <c r="C1149" s="9"/>
    </row>
    <row r="1150" s="5" customFormat="true" ht="12.75" hidden="false" customHeight="false" outlineLevel="0" collapsed="false">
      <c r="C1150" s="9"/>
    </row>
    <row r="1151" s="5" customFormat="true" ht="12.75" hidden="false" customHeight="false" outlineLevel="0" collapsed="false">
      <c r="C1151" s="9"/>
    </row>
    <row r="1152" s="5" customFormat="true" ht="12.75" hidden="false" customHeight="false" outlineLevel="0" collapsed="false">
      <c r="C1152" s="9"/>
    </row>
    <row r="1153" s="5" customFormat="true" ht="12.75" hidden="false" customHeight="false" outlineLevel="0" collapsed="false">
      <c r="C1153" s="9"/>
    </row>
    <row r="1154" s="5" customFormat="true" ht="12.75" hidden="false" customHeight="false" outlineLevel="0" collapsed="false">
      <c r="C1154" s="9"/>
    </row>
    <row r="1155" s="5" customFormat="true" ht="12.75" hidden="false" customHeight="false" outlineLevel="0" collapsed="false">
      <c r="C1155" s="9"/>
    </row>
    <row r="1156" s="5" customFormat="true" ht="12.75" hidden="false" customHeight="false" outlineLevel="0" collapsed="false">
      <c r="C1156" s="9"/>
    </row>
    <row r="1157" s="5" customFormat="true" ht="12.75" hidden="false" customHeight="false" outlineLevel="0" collapsed="false">
      <c r="C1157" s="9"/>
    </row>
    <row r="1158" s="5" customFormat="true" ht="12.75" hidden="false" customHeight="false" outlineLevel="0" collapsed="false">
      <c r="C1158" s="9"/>
    </row>
    <row r="1159" s="5" customFormat="true" ht="12.75" hidden="false" customHeight="false" outlineLevel="0" collapsed="false">
      <c r="C1159" s="9"/>
    </row>
    <row r="1160" s="5" customFormat="true" ht="12.75" hidden="false" customHeight="false" outlineLevel="0" collapsed="false">
      <c r="C1160" s="9"/>
    </row>
    <row r="1161" s="5" customFormat="true" ht="12.75" hidden="false" customHeight="false" outlineLevel="0" collapsed="false">
      <c r="C1161" s="9"/>
    </row>
    <row r="1162" s="5" customFormat="true" ht="12.75" hidden="false" customHeight="false" outlineLevel="0" collapsed="false">
      <c r="C1162" s="9"/>
    </row>
    <row r="1163" s="5" customFormat="true" ht="12.75" hidden="false" customHeight="false" outlineLevel="0" collapsed="false">
      <c r="C1163" s="9"/>
    </row>
    <row r="1164" s="5" customFormat="true" ht="12.75" hidden="false" customHeight="false" outlineLevel="0" collapsed="false">
      <c r="C1164" s="9"/>
    </row>
    <row r="1165" s="5" customFormat="true" ht="12.75" hidden="false" customHeight="false" outlineLevel="0" collapsed="false">
      <c r="C1165" s="9"/>
    </row>
    <row r="1166" s="5" customFormat="true" ht="12.75" hidden="false" customHeight="false" outlineLevel="0" collapsed="false">
      <c r="C1166" s="9"/>
    </row>
    <row r="1167" s="5" customFormat="true" ht="12.75" hidden="false" customHeight="false" outlineLevel="0" collapsed="false">
      <c r="C1167" s="9"/>
    </row>
    <row r="1168" s="5" customFormat="true" ht="12.75" hidden="false" customHeight="false" outlineLevel="0" collapsed="false">
      <c r="C1168" s="9"/>
    </row>
    <row r="1169" s="5" customFormat="true" ht="12.75" hidden="false" customHeight="false" outlineLevel="0" collapsed="false">
      <c r="C1169" s="9"/>
    </row>
    <row r="1170" s="5" customFormat="true" ht="12.75" hidden="false" customHeight="false" outlineLevel="0" collapsed="false">
      <c r="C1170" s="9"/>
    </row>
    <row r="1171" s="5" customFormat="true" ht="12.75" hidden="false" customHeight="false" outlineLevel="0" collapsed="false">
      <c r="C1171" s="9"/>
    </row>
    <row r="1172" s="5" customFormat="true" ht="12.75" hidden="false" customHeight="false" outlineLevel="0" collapsed="false">
      <c r="C1172" s="9"/>
    </row>
    <row r="1173" s="5" customFormat="true" ht="12.75" hidden="false" customHeight="false" outlineLevel="0" collapsed="false">
      <c r="C1173" s="9"/>
    </row>
    <row r="1174" s="5" customFormat="true" ht="12.75" hidden="false" customHeight="false" outlineLevel="0" collapsed="false">
      <c r="C1174" s="9"/>
    </row>
    <row r="1175" s="5" customFormat="true" ht="12.75" hidden="false" customHeight="false" outlineLevel="0" collapsed="false">
      <c r="C1175" s="9"/>
    </row>
    <row r="1176" s="5" customFormat="true" ht="12.75" hidden="false" customHeight="false" outlineLevel="0" collapsed="false">
      <c r="C1176" s="9"/>
    </row>
    <row r="1177" s="5" customFormat="true" ht="12.75" hidden="false" customHeight="false" outlineLevel="0" collapsed="false">
      <c r="C1177" s="9"/>
    </row>
    <row r="1178" s="5" customFormat="true" ht="12.75" hidden="false" customHeight="false" outlineLevel="0" collapsed="false">
      <c r="C1178" s="9"/>
    </row>
    <row r="1179" s="5" customFormat="true" ht="12.75" hidden="false" customHeight="false" outlineLevel="0" collapsed="false">
      <c r="C1179" s="9"/>
    </row>
    <row r="1180" s="5" customFormat="true" ht="12.75" hidden="false" customHeight="false" outlineLevel="0" collapsed="false">
      <c r="C1180" s="9"/>
    </row>
    <row r="1181" s="5" customFormat="true" ht="12.75" hidden="false" customHeight="false" outlineLevel="0" collapsed="false">
      <c r="C1181" s="9"/>
    </row>
    <row r="1182" s="5" customFormat="true" ht="12.75" hidden="false" customHeight="false" outlineLevel="0" collapsed="false">
      <c r="C1182" s="9"/>
    </row>
    <row r="1183" s="5" customFormat="true" ht="12.75" hidden="false" customHeight="false" outlineLevel="0" collapsed="false">
      <c r="C1183" s="9"/>
    </row>
    <row r="1184" s="5" customFormat="true" ht="12.75" hidden="false" customHeight="false" outlineLevel="0" collapsed="false">
      <c r="C1184" s="9"/>
    </row>
    <row r="1185" s="5" customFormat="true" ht="12.75" hidden="false" customHeight="false" outlineLevel="0" collapsed="false">
      <c r="C1185" s="9"/>
    </row>
    <row r="1186" s="5" customFormat="true" ht="12.75" hidden="false" customHeight="false" outlineLevel="0" collapsed="false">
      <c r="C1186" s="9"/>
    </row>
    <row r="1187" s="5" customFormat="true" ht="12.75" hidden="false" customHeight="false" outlineLevel="0" collapsed="false">
      <c r="C1187" s="9"/>
    </row>
    <row r="1188" s="5" customFormat="true" ht="12.75" hidden="false" customHeight="false" outlineLevel="0" collapsed="false">
      <c r="C1188" s="9"/>
    </row>
    <row r="1189" s="5" customFormat="true" ht="12.75" hidden="false" customHeight="false" outlineLevel="0" collapsed="false">
      <c r="C1189" s="9"/>
    </row>
    <row r="1190" s="5" customFormat="true" ht="12.75" hidden="false" customHeight="false" outlineLevel="0" collapsed="false">
      <c r="C1190" s="9"/>
    </row>
    <row r="1191" s="5" customFormat="true" ht="12.75" hidden="false" customHeight="false" outlineLevel="0" collapsed="false">
      <c r="C1191" s="9"/>
    </row>
    <row r="1192" s="5" customFormat="true" ht="12.75" hidden="false" customHeight="false" outlineLevel="0" collapsed="false">
      <c r="C1192" s="9"/>
    </row>
    <row r="1193" s="5" customFormat="true" ht="12.75" hidden="false" customHeight="false" outlineLevel="0" collapsed="false">
      <c r="C1193" s="9"/>
    </row>
    <row r="1194" s="5" customFormat="true" ht="12.75" hidden="false" customHeight="false" outlineLevel="0" collapsed="false">
      <c r="C1194" s="9"/>
    </row>
    <row r="1195" s="5" customFormat="true" ht="12.75" hidden="false" customHeight="false" outlineLevel="0" collapsed="false">
      <c r="C1195" s="9"/>
    </row>
    <row r="1196" s="5" customFormat="true" ht="12.75" hidden="false" customHeight="false" outlineLevel="0" collapsed="false">
      <c r="C1196" s="9"/>
    </row>
    <row r="1197" s="5" customFormat="true" ht="12.75" hidden="false" customHeight="false" outlineLevel="0" collapsed="false">
      <c r="C1197" s="9"/>
    </row>
    <row r="1198" s="5" customFormat="true" ht="12.75" hidden="false" customHeight="false" outlineLevel="0" collapsed="false">
      <c r="C1198" s="9"/>
    </row>
    <row r="1199" s="5" customFormat="true" ht="12.75" hidden="false" customHeight="false" outlineLevel="0" collapsed="false">
      <c r="C1199" s="9"/>
    </row>
    <row r="1200" s="5" customFormat="true" ht="12.75" hidden="false" customHeight="false" outlineLevel="0" collapsed="false">
      <c r="C1200" s="9"/>
    </row>
    <row r="1201" s="5" customFormat="true" ht="12.75" hidden="false" customHeight="false" outlineLevel="0" collapsed="false">
      <c r="C1201" s="9"/>
    </row>
    <row r="1202" s="5" customFormat="true" ht="12.75" hidden="false" customHeight="false" outlineLevel="0" collapsed="false">
      <c r="C1202" s="9"/>
    </row>
    <row r="1203" s="5" customFormat="true" ht="12.75" hidden="false" customHeight="false" outlineLevel="0" collapsed="false">
      <c r="C1203" s="9"/>
    </row>
    <row r="1204" s="5" customFormat="true" ht="12.75" hidden="false" customHeight="false" outlineLevel="0" collapsed="false">
      <c r="C1204" s="9"/>
    </row>
    <row r="1205" s="5" customFormat="true" ht="12.75" hidden="false" customHeight="false" outlineLevel="0" collapsed="false">
      <c r="C1205" s="9"/>
    </row>
    <row r="1206" s="5" customFormat="true" ht="12.75" hidden="false" customHeight="false" outlineLevel="0" collapsed="false">
      <c r="C1206" s="9"/>
    </row>
    <row r="1207" s="5" customFormat="true" ht="12.75" hidden="false" customHeight="false" outlineLevel="0" collapsed="false">
      <c r="C1207" s="9"/>
    </row>
    <row r="1208" s="5" customFormat="true" ht="12.75" hidden="false" customHeight="false" outlineLevel="0" collapsed="false">
      <c r="C1208" s="9"/>
    </row>
    <row r="1209" s="5" customFormat="true" ht="12.75" hidden="false" customHeight="false" outlineLevel="0" collapsed="false">
      <c r="C1209" s="9"/>
    </row>
    <row r="1210" s="5" customFormat="true" ht="12.75" hidden="false" customHeight="false" outlineLevel="0" collapsed="false">
      <c r="C1210" s="9"/>
    </row>
    <row r="1211" s="5" customFormat="true" ht="12.75" hidden="false" customHeight="false" outlineLevel="0" collapsed="false">
      <c r="C1211" s="9"/>
    </row>
    <row r="1212" s="5" customFormat="true" ht="12.75" hidden="false" customHeight="false" outlineLevel="0" collapsed="false">
      <c r="C1212" s="9"/>
    </row>
    <row r="1213" s="5" customFormat="true" ht="12.75" hidden="false" customHeight="false" outlineLevel="0" collapsed="false">
      <c r="C1213" s="9"/>
    </row>
    <row r="1214" s="5" customFormat="true" ht="12.75" hidden="false" customHeight="false" outlineLevel="0" collapsed="false">
      <c r="C1214" s="9"/>
    </row>
    <row r="1215" s="5" customFormat="true" ht="12.75" hidden="false" customHeight="false" outlineLevel="0" collapsed="false">
      <c r="C1215" s="9"/>
    </row>
    <row r="1216" s="5" customFormat="true" ht="12.75" hidden="false" customHeight="false" outlineLevel="0" collapsed="false">
      <c r="C1216" s="9"/>
    </row>
    <row r="1217" s="5" customFormat="true" ht="12.75" hidden="false" customHeight="false" outlineLevel="0" collapsed="false">
      <c r="C1217" s="9"/>
    </row>
    <row r="1218" s="5" customFormat="true" ht="12.75" hidden="false" customHeight="false" outlineLevel="0" collapsed="false">
      <c r="C1218" s="9"/>
    </row>
    <row r="1219" s="5" customFormat="true" ht="12.75" hidden="false" customHeight="false" outlineLevel="0" collapsed="false">
      <c r="C1219" s="9"/>
    </row>
    <row r="1220" s="5" customFormat="true" ht="12.75" hidden="false" customHeight="false" outlineLevel="0" collapsed="false">
      <c r="C1220" s="9"/>
    </row>
    <row r="1221" s="5" customFormat="true" ht="12.75" hidden="false" customHeight="false" outlineLevel="0" collapsed="false">
      <c r="C1221" s="9"/>
    </row>
    <row r="1222" s="5" customFormat="true" ht="12.75" hidden="false" customHeight="false" outlineLevel="0" collapsed="false">
      <c r="C1222" s="9"/>
    </row>
    <row r="1223" s="5" customFormat="true" ht="12.75" hidden="false" customHeight="false" outlineLevel="0" collapsed="false">
      <c r="C1223" s="9"/>
    </row>
    <row r="1224" s="5" customFormat="true" ht="12.75" hidden="false" customHeight="false" outlineLevel="0" collapsed="false">
      <c r="C1224" s="9"/>
    </row>
    <row r="1225" s="5" customFormat="true" ht="12.75" hidden="false" customHeight="false" outlineLevel="0" collapsed="false">
      <c r="C1225" s="9"/>
    </row>
    <row r="1226" s="5" customFormat="true" ht="12.75" hidden="false" customHeight="false" outlineLevel="0" collapsed="false">
      <c r="C1226" s="9"/>
    </row>
    <row r="1227" s="5" customFormat="true" ht="12.75" hidden="false" customHeight="false" outlineLevel="0" collapsed="false">
      <c r="C1227" s="9"/>
    </row>
    <row r="1228" s="5" customFormat="true" ht="12.75" hidden="false" customHeight="false" outlineLevel="0" collapsed="false">
      <c r="C1228" s="9"/>
    </row>
    <row r="1229" s="5" customFormat="true" ht="12.75" hidden="false" customHeight="false" outlineLevel="0" collapsed="false">
      <c r="C1229" s="9"/>
    </row>
    <row r="1230" s="5" customFormat="true" ht="12.75" hidden="false" customHeight="false" outlineLevel="0" collapsed="false">
      <c r="C1230" s="9"/>
    </row>
    <row r="1231" s="5" customFormat="true" ht="12.75" hidden="false" customHeight="false" outlineLevel="0" collapsed="false">
      <c r="C1231" s="9"/>
    </row>
    <row r="1232" s="5" customFormat="true" ht="12.75" hidden="false" customHeight="false" outlineLevel="0" collapsed="false">
      <c r="C1232" s="9"/>
    </row>
    <row r="1233" s="5" customFormat="true" ht="12.75" hidden="false" customHeight="false" outlineLevel="0" collapsed="false">
      <c r="C1233" s="9"/>
    </row>
    <row r="1234" s="5" customFormat="true" ht="12.75" hidden="false" customHeight="false" outlineLevel="0" collapsed="false">
      <c r="C1234" s="9"/>
    </row>
    <row r="1235" s="5" customFormat="true" ht="12.75" hidden="false" customHeight="false" outlineLevel="0" collapsed="false">
      <c r="C1235" s="9"/>
    </row>
    <row r="1236" s="5" customFormat="true" ht="12.75" hidden="false" customHeight="false" outlineLevel="0" collapsed="false">
      <c r="C1236" s="9"/>
    </row>
    <row r="1237" s="5" customFormat="true" ht="12.75" hidden="false" customHeight="false" outlineLevel="0" collapsed="false">
      <c r="C1237" s="9"/>
    </row>
    <row r="1238" s="5" customFormat="true" ht="12.75" hidden="false" customHeight="false" outlineLevel="0" collapsed="false">
      <c r="C1238" s="9"/>
    </row>
    <row r="1239" s="5" customFormat="true" ht="12.75" hidden="false" customHeight="false" outlineLevel="0" collapsed="false">
      <c r="C1239" s="9"/>
    </row>
    <row r="1240" s="5" customFormat="true" ht="12.75" hidden="false" customHeight="false" outlineLevel="0" collapsed="false">
      <c r="C1240" s="9"/>
    </row>
    <row r="1241" s="5" customFormat="true" ht="12.75" hidden="false" customHeight="false" outlineLevel="0" collapsed="false">
      <c r="C1241" s="9"/>
    </row>
    <row r="1242" s="5" customFormat="true" ht="12.75" hidden="false" customHeight="false" outlineLevel="0" collapsed="false">
      <c r="C1242" s="9"/>
    </row>
    <row r="1243" s="5" customFormat="true" ht="12.75" hidden="false" customHeight="false" outlineLevel="0" collapsed="false">
      <c r="C1243" s="9"/>
    </row>
    <row r="1244" s="5" customFormat="true" ht="12.75" hidden="false" customHeight="false" outlineLevel="0" collapsed="false">
      <c r="C1244" s="9"/>
    </row>
    <row r="1245" s="5" customFormat="true" ht="12.75" hidden="false" customHeight="false" outlineLevel="0" collapsed="false">
      <c r="C1245" s="9"/>
    </row>
    <row r="1246" s="5" customFormat="true" ht="12.75" hidden="false" customHeight="false" outlineLevel="0" collapsed="false">
      <c r="C1246" s="9"/>
    </row>
    <row r="1247" s="5" customFormat="true" ht="12.75" hidden="false" customHeight="false" outlineLevel="0" collapsed="false">
      <c r="C1247" s="9"/>
    </row>
    <row r="1248" s="5" customFormat="true" ht="12.75" hidden="false" customHeight="false" outlineLevel="0" collapsed="false">
      <c r="C1248" s="9"/>
    </row>
    <row r="1249" s="5" customFormat="true" ht="12.75" hidden="false" customHeight="false" outlineLevel="0" collapsed="false">
      <c r="C1249" s="9"/>
    </row>
    <row r="1250" s="5" customFormat="true" ht="12.75" hidden="false" customHeight="false" outlineLevel="0" collapsed="false">
      <c r="C1250" s="9"/>
    </row>
    <row r="1251" s="5" customFormat="true" ht="12.75" hidden="false" customHeight="false" outlineLevel="0" collapsed="false">
      <c r="C1251" s="9"/>
    </row>
    <row r="1252" s="5" customFormat="true" ht="12.75" hidden="false" customHeight="false" outlineLevel="0" collapsed="false">
      <c r="C1252" s="9"/>
    </row>
    <row r="1253" s="5" customFormat="true" ht="12.75" hidden="false" customHeight="false" outlineLevel="0" collapsed="false">
      <c r="C1253" s="9"/>
    </row>
    <row r="1254" s="5" customFormat="true" ht="12.75" hidden="false" customHeight="false" outlineLevel="0" collapsed="false">
      <c r="C1254" s="9"/>
    </row>
    <row r="1255" s="5" customFormat="true" ht="12.75" hidden="false" customHeight="false" outlineLevel="0" collapsed="false">
      <c r="C1255" s="9"/>
    </row>
    <row r="1256" s="5" customFormat="true" ht="12.75" hidden="false" customHeight="false" outlineLevel="0" collapsed="false">
      <c r="C1256" s="9"/>
    </row>
    <row r="1257" s="5" customFormat="true" ht="12.75" hidden="false" customHeight="false" outlineLevel="0" collapsed="false">
      <c r="C1257" s="9"/>
    </row>
    <row r="1258" s="5" customFormat="true" ht="12.75" hidden="false" customHeight="false" outlineLevel="0" collapsed="false">
      <c r="C1258" s="9"/>
    </row>
    <row r="1259" s="5" customFormat="true" ht="12.75" hidden="false" customHeight="false" outlineLevel="0" collapsed="false">
      <c r="C1259" s="9"/>
    </row>
    <row r="1260" s="5" customFormat="true" ht="12.75" hidden="false" customHeight="false" outlineLevel="0" collapsed="false">
      <c r="C1260" s="9"/>
    </row>
    <row r="1261" s="5" customFormat="true" ht="12.75" hidden="false" customHeight="false" outlineLevel="0" collapsed="false">
      <c r="C1261" s="9"/>
    </row>
    <row r="1262" s="5" customFormat="true" ht="12.75" hidden="false" customHeight="false" outlineLevel="0" collapsed="false">
      <c r="C1262" s="9"/>
    </row>
    <row r="1263" s="5" customFormat="true" ht="12.75" hidden="false" customHeight="false" outlineLevel="0" collapsed="false">
      <c r="C1263" s="9"/>
    </row>
    <row r="1264" s="5" customFormat="true" ht="12.75" hidden="false" customHeight="false" outlineLevel="0" collapsed="false">
      <c r="C1264" s="9"/>
    </row>
    <row r="1265" s="5" customFormat="true" ht="12.75" hidden="false" customHeight="false" outlineLevel="0" collapsed="false">
      <c r="C1265" s="9"/>
    </row>
    <row r="1266" s="5" customFormat="true" ht="12.75" hidden="false" customHeight="false" outlineLevel="0" collapsed="false">
      <c r="C1266" s="9"/>
    </row>
    <row r="1267" s="5" customFormat="true" ht="12.75" hidden="false" customHeight="false" outlineLevel="0" collapsed="false">
      <c r="C1267" s="9"/>
    </row>
    <row r="1268" s="5" customFormat="true" ht="12.75" hidden="false" customHeight="false" outlineLevel="0" collapsed="false">
      <c r="C1268" s="9"/>
    </row>
    <row r="1269" s="5" customFormat="true" ht="12.75" hidden="false" customHeight="false" outlineLevel="0" collapsed="false">
      <c r="C1269" s="9"/>
    </row>
    <row r="1270" s="5" customFormat="true" ht="12.75" hidden="false" customHeight="false" outlineLevel="0" collapsed="false">
      <c r="C1270" s="9"/>
    </row>
    <row r="1271" s="5" customFormat="true" ht="12.75" hidden="false" customHeight="false" outlineLevel="0" collapsed="false">
      <c r="C1271" s="9"/>
    </row>
    <row r="1272" s="5" customFormat="true" ht="12.75" hidden="false" customHeight="false" outlineLevel="0" collapsed="false">
      <c r="C1272" s="9"/>
    </row>
    <row r="1273" s="5" customFormat="true" ht="12.75" hidden="false" customHeight="false" outlineLevel="0" collapsed="false">
      <c r="C1273" s="9"/>
    </row>
    <row r="1274" s="5" customFormat="true" ht="12.75" hidden="false" customHeight="false" outlineLevel="0" collapsed="false">
      <c r="C1274" s="9"/>
    </row>
    <row r="1275" s="5" customFormat="true" ht="12.75" hidden="false" customHeight="false" outlineLevel="0" collapsed="false">
      <c r="C1275" s="9"/>
    </row>
    <row r="1276" s="5" customFormat="true" ht="12.75" hidden="false" customHeight="false" outlineLevel="0" collapsed="false">
      <c r="C1276" s="9"/>
    </row>
    <row r="1277" s="5" customFormat="true" ht="12.75" hidden="false" customHeight="false" outlineLevel="0" collapsed="false">
      <c r="C1277" s="9"/>
    </row>
    <row r="1278" s="5" customFormat="true" ht="12.75" hidden="false" customHeight="false" outlineLevel="0" collapsed="false">
      <c r="C1278" s="9"/>
    </row>
    <row r="1279" s="5" customFormat="true" ht="12.75" hidden="false" customHeight="false" outlineLevel="0" collapsed="false">
      <c r="C1279" s="9"/>
    </row>
    <row r="1280" s="5" customFormat="true" ht="12.75" hidden="false" customHeight="false" outlineLevel="0" collapsed="false">
      <c r="C1280" s="9"/>
    </row>
    <row r="1281" s="5" customFormat="true" ht="12.75" hidden="false" customHeight="false" outlineLevel="0" collapsed="false">
      <c r="C1281" s="9"/>
    </row>
    <row r="1282" s="5" customFormat="true" ht="12.75" hidden="false" customHeight="false" outlineLevel="0" collapsed="false">
      <c r="C1282" s="9"/>
    </row>
    <row r="1283" s="5" customFormat="true" ht="12.75" hidden="false" customHeight="false" outlineLevel="0" collapsed="false">
      <c r="C1283" s="9"/>
    </row>
    <row r="1284" s="5" customFormat="true" ht="12.75" hidden="false" customHeight="false" outlineLevel="0" collapsed="false">
      <c r="C1284" s="9"/>
    </row>
    <row r="1285" s="5" customFormat="true" ht="12.75" hidden="false" customHeight="false" outlineLevel="0" collapsed="false">
      <c r="C1285" s="9"/>
    </row>
    <row r="1286" s="5" customFormat="true" ht="12.75" hidden="false" customHeight="false" outlineLevel="0" collapsed="false">
      <c r="C1286" s="9"/>
    </row>
    <row r="1287" s="5" customFormat="true" ht="12.75" hidden="false" customHeight="false" outlineLevel="0" collapsed="false">
      <c r="C1287" s="9"/>
    </row>
    <row r="1288" s="5" customFormat="true" ht="12.75" hidden="false" customHeight="false" outlineLevel="0" collapsed="false">
      <c r="C1288" s="9"/>
    </row>
    <row r="1289" s="5" customFormat="true" ht="12.75" hidden="false" customHeight="false" outlineLevel="0" collapsed="false">
      <c r="C1289" s="9"/>
    </row>
    <row r="1290" s="5" customFormat="true" ht="12.75" hidden="false" customHeight="false" outlineLevel="0" collapsed="false">
      <c r="C1290" s="9"/>
    </row>
    <row r="1291" s="5" customFormat="true" ht="12.75" hidden="false" customHeight="false" outlineLevel="0" collapsed="false">
      <c r="C1291" s="9"/>
    </row>
    <row r="1292" s="5" customFormat="true" ht="12.75" hidden="false" customHeight="false" outlineLevel="0" collapsed="false">
      <c r="C1292" s="9"/>
    </row>
    <row r="1293" s="5" customFormat="true" ht="12.75" hidden="false" customHeight="false" outlineLevel="0" collapsed="false">
      <c r="C1293" s="9"/>
    </row>
    <row r="1294" s="5" customFormat="true" ht="12.75" hidden="false" customHeight="false" outlineLevel="0" collapsed="false">
      <c r="C1294" s="9"/>
    </row>
    <row r="1295" s="5" customFormat="true" ht="12.75" hidden="false" customHeight="false" outlineLevel="0" collapsed="false">
      <c r="C1295" s="9"/>
    </row>
    <row r="1296" s="5" customFormat="true" ht="12.75" hidden="false" customHeight="false" outlineLevel="0" collapsed="false">
      <c r="C1296" s="9"/>
    </row>
    <row r="1297" s="5" customFormat="true" ht="12.75" hidden="false" customHeight="false" outlineLevel="0" collapsed="false">
      <c r="C1297" s="9"/>
    </row>
    <row r="1298" s="5" customFormat="true" ht="12.75" hidden="false" customHeight="false" outlineLevel="0" collapsed="false">
      <c r="C1298" s="9"/>
    </row>
    <row r="1299" s="5" customFormat="true" ht="12.75" hidden="false" customHeight="false" outlineLevel="0" collapsed="false">
      <c r="C1299" s="9"/>
    </row>
    <row r="1300" s="5" customFormat="true" ht="12.75" hidden="false" customHeight="false" outlineLevel="0" collapsed="false">
      <c r="C1300" s="9"/>
    </row>
    <row r="1301" s="5" customFormat="true" ht="12.75" hidden="false" customHeight="false" outlineLevel="0" collapsed="false">
      <c r="C1301" s="9"/>
    </row>
    <row r="1302" s="5" customFormat="true" ht="12.75" hidden="false" customHeight="false" outlineLevel="0" collapsed="false">
      <c r="C1302" s="9"/>
    </row>
    <row r="1303" s="5" customFormat="true" ht="12.75" hidden="false" customHeight="false" outlineLevel="0" collapsed="false">
      <c r="C1303" s="9"/>
    </row>
    <row r="1304" s="5" customFormat="true" ht="12.75" hidden="false" customHeight="false" outlineLevel="0" collapsed="false">
      <c r="C1304" s="9"/>
    </row>
    <row r="1305" s="5" customFormat="true" ht="12.75" hidden="false" customHeight="false" outlineLevel="0" collapsed="false">
      <c r="C1305" s="9"/>
    </row>
    <row r="1306" s="5" customFormat="true" ht="12.75" hidden="false" customHeight="false" outlineLevel="0" collapsed="false">
      <c r="C1306" s="9"/>
    </row>
    <row r="1307" s="5" customFormat="true" ht="12.75" hidden="false" customHeight="false" outlineLevel="0" collapsed="false">
      <c r="C1307" s="9"/>
    </row>
    <row r="1308" s="5" customFormat="true" ht="12.75" hidden="false" customHeight="false" outlineLevel="0" collapsed="false">
      <c r="C1308" s="9"/>
    </row>
    <row r="1309" s="5" customFormat="true" ht="12.75" hidden="false" customHeight="false" outlineLevel="0" collapsed="false">
      <c r="C1309" s="9"/>
    </row>
    <row r="1310" s="5" customFormat="true" ht="12.75" hidden="false" customHeight="false" outlineLevel="0" collapsed="false">
      <c r="C1310" s="9"/>
    </row>
    <row r="1311" s="5" customFormat="true" ht="12.75" hidden="false" customHeight="false" outlineLevel="0" collapsed="false">
      <c r="C1311" s="9"/>
    </row>
    <row r="1312" s="5" customFormat="true" ht="12.75" hidden="false" customHeight="false" outlineLevel="0" collapsed="false">
      <c r="C1312" s="9"/>
    </row>
    <row r="1313" s="5" customFormat="true" ht="12.75" hidden="false" customHeight="false" outlineLevel="0" collapsed="false">
      <c r="C1313" s="9"/>
    </row>
    <row r="1314" s="5" customFormat="true" ht="12.75" hidden="false" customHeight="false" outlineLevel="0" collapsed="false">
      <c r="C1314" s="9"/>
    </row>
    <row r="1315" s="5" customFormat="true" ht="12.75" hidden="false" customHeight="false" outlineLevel="0" collapsed="false">
      <c r="C1315" s="9"/>
    </row>
    <row r="1316" s="5" customFormat="true" ht="12.75" hidden="false" customHeight="false" outlineLevel="0" collapsed="false">
      <c r="C1316" s="9"/>
    </row>
    <row r="1317" s="5" customFormat="true" ht="12.75" hidden="false" customHeight="false" outlineLevel="0" collapsed="false">
      <c r="C1317" s="9"/>
    </row>
    <row r="1318" s="5" customFormat="true" ht="12.75" hidden="false" customHeight="false" outlineLevel="0" collapsed="false">
      <c r="C1318" s="9"/>
    </row>
    <row r="1319" s="5" customFormat="true" ht="12.75" hidden="false" customHeight="false" outlineLevel="0" collapsed="false">
      <c r="C1319" s="9"/>
    </row>
    <row r="1320" s="5" customFormat="true" ht="12.75" hidden="false" customHeight="false" outlineLevel="0" collapsed="false">
      <c r="C1320" s="9"/>
    </row>
    <row r="1321" s="5" customFormat="true" ht="12.75" hidden="false" customHeight="false" outlineLevel="0" collapsed="false">
      <c r="C1321" s="9"/>
    </row>
    <row r="1322" s="5" customFormat="true" ht="12.75" hidden="false" customHeight="false" outlineLevel="0" collapsed="false">
      <c r="C1322" s="9"/>
    </row>
    <row r="1323" s="5" customFormat="true" ht="12.75" hidden="false" customHeight="false" outlineLevel="0" collapsed="false">
      <c r="C1323" s="9"/>
    </row>
    <row r="1324" s="5" customFormat="true" ht="12.75" hidden="false" customHeight="false" outlineLevel="0" collapsed="false">
      <c r="C1324" s="9"/>
    </row>
    <row r="1325" s="5" customFormat="true" ht="12.75" hidden="false" customHeight="false" outlineLevel="0" collapsed="false">
      <c r="C1325" s="9"/>
    </row>
    <row r="1326" s="5" customFormat="true" ht="12.75" hidden="false" customHeight="false" outlineLevel="0" collapsed="false">
      <c r="C1326" s="9"/>
    </row>
    <row r="1327" s="5" customFormat="true" ht="12.75" hidden="false" customHeight="false" outlineLevel="0" collapsed="false">
      <c r="C1327" s="9"/>
    </row>
    <row r="1328" s="5" customFormat="true" ht="12.75" hidden="false" customHeight="false" outlineLevel="0" collapsed="false">
      <c r="C1328" s="9"/>
    </row>
    <row r="1329" s="5" customFormat="true" ht="12.75" hidden="false" customHeight="false" outlineLevel="0" collapsed="false">
      <c r="C1329" s="9"/>
    </row>
    <row r="1330" s="5" customFormat="true" ht="12.75" hidden="false" customHeight="false" outlineLevel="0" collapsed="false">
      <c r="C1330" s="9"/>
    </row>
    <row r="1331" s="5" customFormat="true" ht="12.75" hidden="false" customHeight="false" outlineLevel="0" collapsed="false">
      <c r="C1331" s="9"/>
    </row>
    <row r="1332" s="5" customFormat="true" ht="12.75" hidden="false" customHeight="false" outlineLevel="0" collapsed="false">
      <c r="C1332" s="9"/>
    </row>
    <row r="1333" s="5" customFormat="true" ht="12.75" hidden="false" customHeight="false" outlineLevel="0" collapsed="false">
      <c r="C1333" s="9"/>
    </row>
    <row r="1334" s="5" customFormat="true" ht="12.75" hidden="false" customHeight="false" outlineLevel="0" collapsed="false">
      <c r="C1334" s="9"/>
    </row>
    <row r="1335" s="5" customFormat="true" ht="12.75" hidden="false" customHeight="false" outlineLevel="0" collapsed="false">
      <c r="C1335" s="9"/>
    </row>
    <row r="1336" s="5" customFormat="true" ht="12.75" hidden="false" customHeight="false" outlineLevel="0" collapsed="false">
      <c r="C1336" s="9"/>
    </row>
    <row r="1337" s="5" customFormat="true" ht="12.75" hidden="false" customHeight="false" outlineLevel="0" collapsed="false">
      <c r="C1337" s="9"/>
    </row>
    <row r="1338" s="5" customFormat="true" ht="12.75" hidden="false" customHeight="false" outlineLevel="0" collapsed="false">
      <c r="C1338" s="9"/>
    </row>
    <row r="1339" s="5" customFormat="true" ht="12.75" hidden="false" customHeight="false" outlineLevel="0" collapsed="false">
      <c r="C1339" s="9"/>
    </row>
    <row r="1340" s="5" customFormat="true" ht="12.75" hidden="false" customHeight="false" outlineLevel="0" collapsed="false">
      <c r="C1340" s="9"/>
    </row>
    <row r="1341" s="5" customFormat="true" ht="12.75" hidden="false" customHeight="false" outlineLevel="0" collapsed="false">
      <c r="C1341" s="9"/>
    </row>
    <row r="1342" s="5" customFormat="true" ht="12.75" hidden="false" customHeight="false" outlineLevel="0" collapsed="false">
      <c r="C1342" s="9"/>
    </row>
    <row r="1343" s="5" customFormat="true" ht="12.75" hidden="false" customHeight="false" outlineLevel="0" collapsed="false">
      <c r="C1343" s="9"/>
    </row>
    <row r="1344" s="5" customFormat="true" ht="12.75" hidden="false" customHeight="false" outlineLevel="0" collapsed="false">
      <c r="C1344" s="9"/>
    </row>
    <row r="1345" s="5" customFormat="true" ht="12.75" hidden="false" customHeight="false" outlineLevel="0" collapsed="false">
      <c r="C1345" s="9"/>
    </row>
    <row r="1346" s="5" customFormat="true" ht="12.75" hidden="false" customHeight="false" outlineLevel="0" collapsed="false">
      <c r="C1346" s="9"/>
    </row>
    <row r="1347" s="5" customFormat="true" ht="12.75" hidden="false" customHeight="false" outlineLevel="0" collapsed="false">
      <c r="C1347" s="9"/>
    </row>
    <row r="1348" s="5" customFormat="true" ht="12.75" hidden="false" customHeight="false" outlineLevel="0" collapsed="false">
      <c r="C1348" s="9"/>
    </row>
    <row r="1349" s="5" customFormat="true" ht="12.75" hidden="false" customHeight="false" outlineLevel="0" collapsed="false">
      <c r="C1349" s="9"/>
    </row>
    <row r="1350" s="5" customFormat="true" ht="12.75" hidden="false" customHeight="false" outlineLevel="0" collapsed="false">
      <c r="C1350" s="9"/>
    </row>
    <row r="1351" s="5" customFormat="true" ht="12.75" hidden="false" customHeight="false" outlineLevel="0" collapsed="false">
      <c r="C1351" s="9"/>
    </row>
    <row r="1352" s="5" customFormat="true" ht="12.75" hidden="false" customHeight="false" outlineLevel="0" collapsed="false">
      <c r="C1352" s="9"/>
    </row>
    <row r="1353" s="5" customFormat="true" ht="12.75" hidden="false" customHeight="false" outlineLevel="0" collapsed="false">
      <c r="C1353" s="9"/>
    </row>
    <row r="1354" s="5" customFormat="true" ht="12.75" hidden="false" customHeight="false" outlineLevel="0" collapsed="false">
      <c r="C1354" s="9"/>
    </row>
    <row r="1355" s="5" customFormat="true" ht="12.75" hidden="false" customHeight="false" outlineLevel="0" collapsed="false">
      <c r="C1355" s="9"/>
    </row>
    <row r="1356" s="5" customFormat="true" ht="12.75" hidden="false" customHeight="false" outlineLevel="0" collapsed="false">
      <c r="C1356" s="9"/>
    </row>
    <row r="1357" s="5" customFormat="true" ht="12.75" hidden="false" customHeight="false" outlineLevel="0" collapsed="false">
      <c r="C1357" s="9"/>
    </row>
    <row r="1358" s="5" customFormat="true" ht="12.75" hidden="false" customHeight="false" outlineLevel="0" collapsed="false">
      <c r="C1358" s="9"/>
    </row>
    <row r="1359" s="5" customFormat="true" ht="12.75" hidden="false" customHeight="false" outlineLevel="0" collapsed="false">
      <c r="C1359" s="9"/>
    </row>
    <row r="1360" s="5" customFormat="true" ht="12.75" hidden="false" customHeight="false" outlineLevel="0" collapsed="false">
      <c r="C1360" s="9"/>
    </row>
    <row r="1361" s="5" customFormat="true" ht="12.75" hidden="false" customHeight="false" outlineLevel="0" collapsed="false">
      <c r="C1361" s="9"/>
    </row>
    <row r="1362" s="5" customFormat="true" ht="12.75" hidden="false" customHeight="false" outlineLevel="0" collapsed="false">
      <c r="C1362" s="9"/>
    </row>
    <row r="1363" s="5" customFormat="true" ht="12.75" hidden="false" customHeight="false" outlineLevel="0" collapsed="false">
      <c r="C1363" s="9"/>
    </row>
    <row r="1364" s="5" customFormat="true" ht="12.75" hidden="false" customHeight="false" outlineLevel="0" collapsed="false">
      <c r="C1364" s="9"/>
    </row>
    <row r="1365" s="5" customFormat="true" ht="12.75" hidden="false" customHeight="false" outlineLevel="0" collapsed="false">
      <c r="C1365" s="9"/>
    </row>
    <row r="1366" s="5" customFormat="true" ht="12.75" hidden="false" customHeight="false" outlineLevel="0" collapsed="false">
      <c r="C1366" s="9"/>
    </row>
    <row r="1367" s="5" customFormat="true" ht="12.75" hidden="false" customHeight="false" outlineLevel="0" collapsed="false">
      <c r="C1367" s="9"/>
    </row>
    <row r="1368" s="5" customFormat="true" ht="12.75" hidden="false" customHeight="false" outlineLevel="0" collapsed="false">
      <c r="C1368" s="9"/>
    </row>
    <row r="1369" s="5" customFormat="true" ht="12.75" hidden="false" customHeight="false" outlineLevel="0" collapsed="false">
      <c r="C1369" s="9"/>
    </row>
    <row r="1370" s="5" customFormat="true" ht="12.75" hidden="false" customHeight="false" outlineLevel="0" collapsed="false">
      <c r="C1370" s="9"/>
    </row>
    <row r="1371" s="5" customFormat="true" ht="12.75" hidden="false" customHeight="false" outlineLevel="0" collapsed="false">
      <c r="C1371" s="9"/>
    </row>
    <row r="1372" s="5" customFormat="true" ht="12.75" hidden="false" customHeight="false" outlineLevel="0" collapsed="false">
      <c r="C1372" s="9"/>
    </row>
    <row r="1373" s="5" customFormat="true" ht="12.75" hidden="false" customHeight="false" outlineLevel="0" collapsed="false">
      <c r="C1373" s="9"/>
    </row>
    <row r="1374" s="5" customFormat="true" ht="12.75" hidden="false" customHeight="false" outlineLevel="0" collapsed="false">
      <c r="C1374" s="9"/>
    </row>
    <row r="1375" s="5" customFormat="true" ht="12.75" hidden="false" customHeight="false" outlineLevel="0" collapsed="false">
      <c r="C1375" s="9"/>
    </row>
    <row r="1376" s="5" customFormat="true" ht="12.75" hidden="false" customHeight="false" outlineLevel="0" collapsed="false">
      <c r="C1376" s="9"/>
    </row>
    <row r="1377" s="5" customFormat="true" ht="12.75" hidden="false" customHeight="false" outlineLevel="0" collapsed="false">
      <c r="C1377" s="9"/>
    </row>
    <row r="1378" s="5" customFormat="true" ht="12.75" hidden="false" customHeight="false" outlineLevel="0" collapsed="false">
      <c r="C1378" s="9"/>
    </row>
    <row r="1379" s="5" customFormat="true" ht="12.75" hidden="false" customHeight="false" outlineLevel="0" collapsed="false">
      <c r="C1379" s="9"/>
    </row>
    <row r="1380" s="5" customFormat="true" ht="12.75" hidden="false" customHeight="false" outlineLevel="0" collapsed="false">
      <c r="C1380" s="9"/>
    </row>
    <row r="1381" s="5" customFormat="true" ht="12.75" hidden="false" customHeight="false" outlineLevel="0" collapsed="false">
      <c r="C1381" s="9"/>
    </row>
    <row r="1382" s="5" customFormat="true" ht="12.75" hidden="false" customHeight="false" outlineLevel="0" collapsed="false">
      <c r="C1382" s="9"/>
    </row>
    <row r="1383" s="5" customFormat="true" ht="12.75" hidden="false" customHeight="false" outlineLevel="0" collapsed="false">
      <c r="C1383" s="9"/>
    </row>
    <row r="1384" s="5" customFormat="true" ht="12.75" hidden="false" customHeight="false" outlineLevel="0" collapsed="false">
      <c r="C1384" s="9"/>
    </row>
    <row r="1385" s="5" customFormat="true" ht="12.75" hidden="false" customHeight="false" outlineLevel="0" collapsed="false">
      <c r="C1385" s="9"/>
    </row>
    <row r="1386" s="5" customFormat="true" ht="12.75" hidden="false" customHeight="false" outlineLevel="0" collapsed="false">
      <c r="C1386" s="9"/>
    </row>
    <row r="1387" s="5" customFormat="true" ht="12.75" hidden="false" customHeight="false" outlineLevel="0" collapsed="false">
      <c r="C1387" s="9"/>
    </row>
    <row r="1388" s="5" customFormat="true" ht="12.75" hidden="false" customHeight="false" outlineLevel="0" collapsed="false">
      <c r="C1388" s="9"/>
    </row>
    <row r="1389" s="5" customFormat="true" ht="12.75" hidden="false" customHeight="false" outlineLevel="0" collapsed="false">
      <c r="C1389" s="9"/>
    </row>
    <row r="1390" s="5" customFormat="true" ht="12.75" hidden="false" customHeight="false" outlineLevel="0" collapsed="false">
      <c r="C1390" s="9"/>
    </row>
    <row r="1391" s="5" customFormat="true" ht="12.75" hidden="false" customHeight="false" outlineLevel="0" collapsed="false">
      <c r="C1391" s="9"/>
    </row>
    <row r="1392" s="5" customFormat="true" ht="12.75" hidden="false" customHeight="false" outlineLevel="0" collapsed="false">
      <c r="C1392" s="9"/>
    </row>
    <row r="1393" s="5" customFormat="true" ht="12.75" hidden="false" customHeight="false" outlineLevel="0" collapsed="false">
      <c r="C1393" s="9"/>
    </row>
    <row r="1394" s="5" customFormat="true" ht="12.75" hidden="false" customHeight="false" outlineLevel="0" collapsed="false">
      <c r="C1394" s="9"/>
    </row>
    <row r="1395" s="5" customFormat="true" ht="12.75" hidden="false" customHeight="false" outlineLevel="0" collapsed="false">
      <c r="C1395" s="9"/>
    </row>
  </sheetData>
  <mergeCells count="180">
    <mergeCell ref="A1:K1"/>
    <mergeCell ref="A3:K3"/>
    <mergeCell ref="F5:G5"/>
    <mergeCell ref="J5:K5"/>
    <mergeCell ref="A6:B6"/>
    <mergeCell ref="A9:B9"/>
    <mergeCell ref="A10:B10"/>
    <mergeCell ref="A14:B14"/>
    <mergeCell ref="F14:G14"/>
    <mergeCell ref="J14:K14"/>
    <mergeCell ref="A16:B16"/>
    <mergeCell ref="F16:G16"/>
    <mergeCell ref="J16:K16"/>
    <mergeCell ref="A18:B18"/>
    <mergeCell ref="A21:B21"/>
    <mergeCell ref="A24:B24"/>
    <mergeCell ref="A26:B26"/>
    <mergeCell ref="A30:B30"/>
    <mergeCell ref="A35:B35"/>
    <mergeCell ref="A37:B37"/>
    <mergeCell ref="A44:B44"/>
    <mergeCell ref="A46:B46"/>
    <mergeCell ref="A48:B48"/>
    <mergeCell ref="A50:B50"/>
    <mergeCell ref="A52:B52"/>
    <mergeCell ref="A53:B53"/>
    <mergeCell ref="F55:G55"/>
    <mergeCell ref="J55:K55"/>
    <mergeCell ref="A56:B56"/>
    <mergeCell ref="A57:B59"/>
    <mergeCell ref="A61:B61"/>
    <mergeCell ref="A62:B62"/>
    <mergeCell ref="A64:B64"/>
    <mergeCell ref="A66:B66"/>
    <mergeCell ref="A67:B67"/>
    <mergeCell ref="A69:B69"/>
    <mergeCell ref="A71:B71"/>
    <mergeCell ref="A77:B77"/>
    <mergeCell ref="F77:G77"/>
    <mergeCell ref="J77:K77"/>
    <mergeCell ref="A78:B78"/>
    <mergeCell ref="A79:B79"/>
    <mergeCell ref="A83:B83"/>
    <mergeCell ref="A87:B87"/>
    <mergeCell ref="A91:B91"/>
    <mergeCell ref="A92:B92"/>
    <mergeCell ref="A93:B93"/>
    <mergeCell ref="A94:B94"/>
    <mergeCell ref="A96:B96"/>
    <mergeCell ref="F96:G96"/>
    <mergeCell ref="J96:K96"/>
    <mergeCell ref="A97:B97"/>
    <mergeCell ref="A98:B98"/>
    <mergeCell ref="A99:B99"/>
    <mergeCell ref="A100:B100"/>
    <mergeCell ref="A102:B102"/>
    <mergeCell ref="A103:B103"/>
    <mergeCell ref="A106:B106"/>
    <mergeCell ref="A109:B109"/>
    <mergeCell ref="A113:B113"/>
    <mergeCell ref="A120:B120"/>
    <mergeCell ref="A125:B125"/>
    <mergeCell ref="A126:B126"/>
    <mergeCell ref="A130:B130"/>
    <mergeCell ref="A132:B132"/>
    <mergeCell ref="A133:B133"/>
    <mergeCell ref="A134:B134"/>
    <mergeCell ref="A136:K136"/>
    <mergeCell ref="A138:B138"/>
    <mergeCell ref="F138:G138"/>
    <mergeCell ref="J138:K138"/>
    <mergeCell ref="A139:B139"/>
    <mergeCell ref="A143:B143"/>
    <mergeCell ref="A149:B149"/>
    <mergeCell ref="A157:B157"/>
    <mergeCell ref="F157:G157"/>
    <mergeCell ref="J157:K157"/>
    <mergeCell ref="A158:B158"/>
    <mergeCell ref="A159:B159"/>
    <mergeCell ref="A166:K166"/>
    <mergeCell ref="A168:B168"/>
    <mergeCell ref="F168:G168"/>
    <mergeCell ref="J168:K168"/>
    <mergeCell ref="A169:B169"/>
    <mergeCell ref="A170:B170"/>
    <mergeCell ref="A171:B171"/>
    <mergeCell ref="F171:G171"/>
    <mergeCell ref="J171:K171"/>
    <mergeCell ref="A172:B172"/>
    <mergeCell ref="A173:B173"/>
    <mergeCell ref="A174:B174"/>
    <mergeCell ref="A176:B176"/>
    <mergeCell ref="A177:B177"/>
    <mergeCell ref="A179:B179"/>
    <mergeCell ref="F179:G179"/>
    <mergeCell ref="J179:K179"/>
    <mergeCell ref="A180:B180"/>
    <mergeCell ref="A181:B181"/>
    <mergeCell ref="A182:B182"/>
    <mergeCell ref="A186:B186"/>
    <mergeCell ref="A190:B190"/>
    <mergeCell ref="A193:B193"/>
    <mergeCell ref="A196:B196"/>
    <mergeCell ref="A197:B197"/>
    <mergeCell ref="A198:B198"/>
    <mergeCell ref="A207:B207"/>
    <mergeCell ref="F207:G207"/>
    <mergeCell ref="J207:K207"/>
    <mergeCell ref="A209:B209"/>
    <mergeCell ref="F209:G209"/>
    <mergeCell ref="J209:K209"/>
    <mergeCell ref="A210:B210"/>
    <mergeCell ref="A211:B211"/>
    <mergeCell ref="A212:B212"/>
    <mergeCell ref="A213:B213"/>
    <mergeCell ref="A215:B215"/>
    <mergeCell ref="A217:B217"/>
    <mergeCell ref="F217:G217"/>
    <mergeCell ref="J217:K217"/>
    <mergeCell ref="A218:B218"/>
    <mergeCell ref="A219:B219"/>
    <mergeCell ref="A221:B221"/>
    <mergeCell ref="A223:B223"/>
    <mergeCell ref="A226:B226"/>
    <mergeCell ref="A233:B233"/>
    <mergeCell ref="A234:B234"/>
    <mergeCell ref="A242:B242"/>
    <mergeCell ref="A244:B244"/>
    <mergeCell ref="A246:B246"/>
    <mergeCell ref="A248:B248"/>
    <mergeCell ref="A251:B251"/>
    <mergeCell ref="A261:B261"/>
    <mergeCell ref="A269:B269"/>
    <mergeCell ref="A270:B270"/>
    <mergeCell ref="A272:B272"/>
    <mergeCell ref="A287:B287"/>
    <mergeCell ref="A288:B288"/>
    <mergeCell ref="A290:B290"/>
    <mergeCell ref="A292:B292"/>
    <mergeCell ref="A294:B294"/>
    <mergeCell ref="A299:B299"/>
    <mergeCell ref="F299:G299"/>
    <mergeCell ref="J299:K299"/>
    <mergeCell ref="A300:B300"/>
    <mergeCell ref="A301:B301"/>
    <mergeCell ref="A302:B302"/>
    <mergeCell ref="A303:B303"/>
    <mergeCell ref="A304:B304"/>
    <mergeCell ref="A305:B305"/>
    <mergeCell ref="A309:B309"/>
    <mergeCell ref="A310:B310"/>
    <mergeCell ref="A312:B312"/>
    <mergeCell ref="F312:G312"/>
    <mergeCell ref="J312:K312"/>
    <mergeCell ref="A313:B313"/>
    <mergeCell ref="A314:B314"/>
    <mergeCell ref="A315:B315"/>
    <mergeCell ref="A316:B316"/>
    <mergeCell ref="A318:B318"/>
    <mergeCell ref="A321:B321"/>
    <mergeCell ref="A322:B322"/>
    <mergeCell ref="A324:B324"/>
    <mergeCell ref="A325:B325"/>
    <mergeCell ref="A327:B327"/>
    <mergeCell ref="A335:B335"/>
    <mergeCell ref="A336:B336"/>
    <mergeCell ref="A337:B337"/>
    <mergeCell ref="A338:B338"/>
    <mergeCell ref="F343:G343"/>
    <mergeCell ref="J343:K343"/>
    <mergeCell ref="A347:B347"/>
    <mergeCell ref="A348:B348"/>
    <mergeCell ref="A349:B349"/>
    <mergeCell ref="A350:B350"/>
    <mergeCell ref="A351:B351"/>
    <mergeCell ref="A352:B352"/>
    <mergeCell ref="A353:B353"/>
    <mergeCell ref="F371:G371"/>
    <mergeCell ref="J371:K371"/>
    <mergeCell ref="A373:B373"/>
  </mergeCells>
  <printOptions headings="false" gridLines="false" gridLinesSet="true" horizontalCentered="false" verticalCentered="false"/>
  <pageMargins left="0.747916666666667" right="0.747916666666667" top="1.19027777777778" bottom="0.984027777777778" header="0.5" footer="0.511811023622047"/>
  <pageSetup paperSize="9" scale="82" fitToWidth="1" fitToHeight="1" pageOrder="downThenOver" orientation="portrait" blackAndWhite="false" draft="false" cellComments="none" horizontalDpi="300" verticalDpi="300" copies="1"/>
  <headerFooter differentFirst="false" differentOddEven="false">
    <oddHeader>&amp;R&amp;"Times New Roman,Regular"Complesso monumentale di Santa Maria in Gradi - Viterbo
Progetto di restauro
computo metrico </oddHeader>
    <oddFooter/>
  </headerFooter>
  <rowBreaks count="2" manualBreakCount="2">
    <brk id="151" man="true" max="16383" min="0"/>
    <brk id="20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87"/>
  <sheetViews>
    <sheetView showFormulas="false" showGridLines="true" showRowColHeaders="true" showZeros="true" rightToLeft="false" tabSelected="false" showOutlineSymbols="true" defaultGridColor="true" view="pageBreakPreview" topLeftCell="A280" colorId="64" zoomScale="100" zoomScaleNormal="100" zoomScalePageLayoutView="100" workbookViewId="0">
      <selection pane="topLeft" activeCell="D301" activeCellId="0" sqref="D301"/>
    </sheetView>
  </sheetViews>
  <sheetFormatPr defaultColWidth="9.0546875" defaultRowHeight="12.75" zeroHeight="false" outlineLevelRow="0" outlineLevelCol="0"/>
  <cols>
    <col collapsed="false" customWidth="true" hidden="false" outlineLevel="0" max="1" min="1" style="213" width="10.13"/>
    <col collapsed="false" customWidth="true" hidden="false" outlineLevel="0" max="2" min="2" style="0" width="35.7"/>
    <col collapsed="false" customWidth="true" hidden="false" outlineLevel="0" max="3" min="3" style="0" width="8.85"/>
    <col collapsed="false" customWidth="true" hidden="false" outlineLevel="0" max="4" min="4" style="0" width="11.7"/>
    <col collapsed="false" customWidth="true" hidden="false" outlineLevel="0" max="5" min="5" style="0" width="11.28"/>
    <col collapsed="false" customWidth="true" hidden="false" outlineLevel="0" max="6" min="6" style="0" width="14.14"/>
    <col collapsed="false" customWidth="true" hidden="false" outlineLevel="0" max="7" min="7" style="0" width="13.7"/>
    <col collapsed="false" customWidth="true" hidden="false" outlineLevel="0" max="9" min="9" style="0" width="19.99"/>
  </cols>
  <sheetData>
    <row r="1" s="220" customFormat="true" ht="25.5" hidden="false" customHeight="false" outlineLevel="0" collapsed="false">
      <c r="A1" s="214"/>
      <c r="B1" s="215" t="s">
        <v>148</v>
      </c>
      <c r="C1" s="216" t="s">
        <v>149</v>
      </c>
      <c r="D1" s="216" t="s">
        <v>150</v>
      </c>
      <c r="E1" s="217" t="s">
        <v>151</v>
      </c>
      <c r="F1" s="218" t="s">
        <v>152</v>
      </c>
      <c r="G1" s="219" t="s">
        <v>153</v>
      </c>
    </row>
    <row r="2" s="220" customFormat="true" ht="14.25" hidden="false" customHeight="false" outlineLevel="0" collapsed="false">
      <c r="A2" s="221"/>
      <c r="B2" s="222"/>
      <c r="C2" s="223"/>
      <c r="D2" s="223"/>
      <c r="E2" s="224"/>
      <c r="F2" s="225"/>
      <c r="G2" s="219"/>
    </row>
    <row r="3" s="220" customFormat="true" ht="14.25" hidden="false" customHeight="false" outlineLevel="0" collapsed="false">
      <c r="A3" s="214" t="s">
        <v>154</v>
      </c>
      <c r="B3" s="215"/>
      <c r="C3" s="216"/>
      <c r="D3" s="216"/>
      <c r="E3" s="217"/>
      <c r="F3" s="218"/>
      <c r="G3" s="219"/>
    </row>
    <row r="4" s="233" customFormat="true" ht="14.25" hidden="false" customHeight="false" outlineLevel="0" collapsed="false">
      <c r="A4" s="226"/>
      <c r="B4" s="227"/>
      <c r="C4" s="228"/>
      <c r="D4" s="229"/>
      <c r="E4" s="230"/>
      <c r="F4" s="231"/>
      <c r="G4" s="232"/>
    </row>
    <row r="5" s="239" customFormat="true" ht="13.5" hidden="false" customHeight="false" outlineLevel="0" collapsed="false">
      <c r="A5" s="234" t="s">
        <v>155</v>
      </c>
      <c r="B5" s="235"/>
      <c r="C5" s="236"/>
      <c r="D5" s="236"/>
      <c r="E5" s="237"/>
      <c r="F5" s="236"/>
      <c r="G5" s="238"/>
    </row>
    <row r="6" s="233" customFormat="true" ht="14.25" hidden="false" customHeight="false" outlineLevel="0" collapsed="false">
      <c r="A6" s="226"/>
      <c r="B6" s="227"/>
      <c r="C6" s="228"/>
      <c r="D6" s="229"/>
      <c r="E6" s="230"/>
      <c r="F6" s="231"/>
      <c r="G6" s="232"/>
    </row>
    <row r="7" s="239" customFormat="true" ht="14.25" hidden="false" customHeight="false" outlineLevel="0" collapsed="false">
      <c r="A7" s="240" t="s">
        <v>156</v>
      </c>
      <c r="B7" s="241"/>
      <c r="C7" s="242"/>
      <c r="D7" s="243"/>
      <c r="E7" s="244"/>
      <c r="F7" s="245"/>
      <c r="G7" s="246"/>
      <c r="H7" s="247"/>
      <c r="I7" s="248"/>
      <c r="J7" s="248"/>
      <c r="K7" s="248"/>
      <c r="L7" s="248"/>
    </row>
    <row r="8" s="233" customFormat="true" ht="12.75" hidden="false" customHeight="false" outlineLevel="0" collapsed="false">
      <c r="A8" s="249"/>
      <c r="B8" s="250"/>
      <c r="C8" s="251"/>
      <c r="D8" s="252"/>
      <c r="E8" s="253"/>
      <c r="F8" s="254"/>
      <c r="G8" s="238"/>
    </row>
    <row r="9" s="258" customFormat="true" ht="63.75" hidden="false" customHeight="false" outlineLevel="0" collapsed="false">
      <c r="A9" s="255" t="s">
        <v>157</v>
      </c>
      <c r="B9" s="256" t="s">
        <v>158</v>
      </c>
      <c r="C9" s="228"/>
      <c r="D9" s="252"/>
      <c r="E9" s="257"/>
      <c r="F9" s="231"/>
      <c r="G9" s="238"/>
      <c r="J9" s="259"/>
      <c r="K9" s="260"/>
    </row>
    <row r="10" s="258" customFormat="true" ht="12.75" hidden="false" customHeight="false" outlineLevel="0" collapsed="false">
      <c r="A10" s="255" t="s">
        <v>159</v>
      </c>
      <c r="B10" s="256" t="s">
        <v>160</v>
      </c>
      <c r="C10" s="228" t="s">
        <v>7</v>
      </c>
      <c r="D10" s="252" t="n">
        <v>122.14</v>
      </c>
      <c r="E10" s="253" t="n">
        <v>20</v>
      </c>
      <c r="F10" s="231" t="n">
        <f aca="false">D10*E10</f>
        <v>2442.8</v>
      </c>
      <c r="G10" s="261" t="s">
        <v>161</v>
      </c>
      <c r="J10" s="262"/>
      <c r="K10" s="262"/>
    </row>
    <row r="11" s="258" customFormat="true" ht="12.75" hidden="false" customHeight="false" outlineLevel="0" collapsed="false">
      <c r="A11" s="255"/>
      <c r="B11" s="256"/>
      <c r="C11" s="228"/>
      <c r="D11" s="252"/>
      <c r="E11" s="253"/>
      <c r="F11" s="231"/>
      <c r="G11" s="261"/>
      <c r="J11" s="259"/>
      <c r="K11" s="260"/>
    </row>
    <row r="12" s="258" customFormat="true" ht="51" hidden="false" customHeight="false" outlineLevel="0" collapsed="false">
      <c r="A12" s="255" t="s">
        <v>162</v>
      </c>
      <c r="B12" s="256" t="s">
        <v>163</v>
      </c>
      <c r="C12" s="228"/>
      <c r="D12" s="252"/>
      <c r="E12" s="253"/>
      <c r="F12" s="231"/>
      <c r="G12" s="261" t="s">
        <v>164</v>
      </c>
      <c r="J12" s="259"/>
      <c r="K12" s="260"/>
    </row>
    <row r="13" s="258" customFormat="true" ht="12.75" hidden="false" customHeight="false" outlineLevel="0" collapsed="false">
      <c r="A13" s="255" t="s">
        <v>165</v>
      </c>
      <c r="B13" s="256" t="s">
        <v>160</v>
      </c>
      <c r="C13" s="228" t="s">
        <v>7</v>
      </c>
      <c r="D13" s="252" t="n">
        <v>267.03</v>
      </c>
      <c r="E13" s="253" t="n">
        <f aca="false">METRICO!K124+METRICO!K125</f>
        <v>30.8031</v>
      </c>
      <c r="F13" s="231" t="n">
        <f aca="false">D13*E13</f>
        <v>8225.351793</v>
      </c>
      <c r="G13" s="238"/>
      <c r="J13" s="262"/>
      <c r="K13" s="262"/>
    </row>
    <row r="14" s="258" customFormat="true" ht="12.75" hidden="false" customHeight="false" outlineLevel="0" collapsed="false">
      <c r="A14" s="263"/>
      <c r="B14" s="256"/>
      <c r="C14" s="228"/>
      <c r="D14" s="252"/>
      <c r="E14" s="257"/>
      <c r="F14" s="231"/>
      <c r="G14" s="238"/>
      <c r="J14" s="264"/>
      <c r="K14" s="264"/>
    </row>
    <row r="15" s="233" customFormat="true" ht="15.75" hidden="false" customHeight="false" outlineLevel="0" collapsed="false">
      <c r="A15" s="265"/>
      <c r="B15" s="266" t="s">
        <v>166</v>
      </c>
      <c r="C15" s="267"/>
      <c r="D15" s="268"/>
      <c r="E15" s="269"/>
      <c r="F15" s="270" t="n">
        <f aca="false">SUM(F9:F14)</f>
        <v>10668.151793</v>
      </c>
      <c r="G15" s="238"/>
    </row>
    <row r="16" s="233" customFormat="true" ht="12.75" hidden="false" customHeight="false" outlineLevel="0" collapsed="false">
      <c r="A16" s="271"/>
      <c r="B16" s="272"/>
      <c r="C16" s="251"/>
      <c r="D16" s="252"/>
      <c r="E16" s="253"/>
      <c r="F16" s="254"/>
      <c r="G16" s="238"/>
    </row>
    <row r="17" s="239" customFormat="true" ht="12.75" hidden="false" customHeight="false" outlineLevel="0" collapsed="false">
      <c r="A17" s="240" t="s">
        <v>167</v>
      </c>
      <c r="B17" s="241"/>
      <c r="C17" s="242"/>
      <c r="D17" s="243"/>
      <c r="E17" s="244"/>
      <c r="F17" s="273"/>
      <c r="G17" s="238"/>
    </row>
    <row r="18" s="233" customFormat="true" ht="12.75" hidden="false" customHeight="false" outlineLevel="0" collapsed="false">
      <c r="A18" s="249"/>
      <c r="B18" s="250"/>
      <c r="C18" s="251"/>
      <c r="D18" s="252"/>
      <c r="E18" s="253"/>
      <c r="F18" s="254"/>
      <c r="G18" s="238"/>
    </row>
    <row r="19" s="233" customFormat="true" ht="78.75" hidden="false" customHeight="true" outlineLevel="0" collapsed="false">
      <c r="A19" s="263" t="s">
        <v>168</v>
      </c>
      <c r="B19" s="256" t="s">
        <v>169</v>
      </c>
      <c r="C19" s="228" t="s">
        <v>7</v>
      </c>
      <c r="D19" s="252" t="n">
        <v>66.21</v>
      </c>
      <c r="E19" s="253" t="n">
        <v>100</v>
      </c>
      <c r="F19" s="231" t="n">
        <f aca="false">D19*E19</f>
        <v>6621</v>
      </c>
      <c r="G19" s="261" t="s">
        <v>170</v>
      </c>
    </row>
    <row r="20" s="233" customFormat="true" ht="12.75" hidden="false" customHeight="false" outlineLevel="0" collapsed="false">
      <c r="A20" s="263"/>
      <c r="B20" s="256"/>
      <c r="C20" s="228"/>
      <c r="D20" s="252"/>
      <c r="E20" s="257"/>
      <c r="F20" s="231"/>
      <c r="G20" s="238"/>
    </row>
    <row r="21" s="233" customFormat="true" ht="38.25" hidden="false" customHeight="false" outlineLevel="0" collapsed="false">
      <c r="A21" s="263" t="s">
        <v>171</v>
      </c>
      <c r="B21" s="256" t="s">
        <v>172</v>
      </c>
      <c r="C21" s="228"/>
      <c r="D21" s="252"/>
      <c r="E21" s="257"/>
      <c r="F21" s="231"/>
      <c r="G21" s="238"/>
    </row>
    <row r="22" s="233" customFormat="true" ht="12.75" hidden="false" customHeight="false" outlineLevel="0" collapsed="false">
      <c r="A22" s="263" t="s">
        <v>173</v>
      </c>
      <c r="B22" s="256" t="s">
        <v>174</v>
      </c>
      <c r="C22" s="228" t="s">
        <v>7</v>
      </c>
      <c r="D22" s="252" t="n">
        <v>30.82</v>
      </c>
      <c r="E22" s="257" t="n">
        <f aca="false">E19</f>
        <v>100</v>
      </c>
      <c r="F22" s="231" t="n">
        <f aca="false">D22*E22</f>
        <v>3082</v>
      </c>
      <c r="G22" s="238"/>
    </row>
    <row r="23" s="233" customFormat="true" ht="12.75" hidden="false" customHeight="false" outlineLevel="0" collapsed="false">
      <c r="A23" s="263"/>
      <c r="B23" s="256"/>
      <c r="C23" s="228"/>
      <c r="D23" s="252"/>
      <c r="E23" s="257"/>
      <c r="F23" s="231"/>
      <c r="G23" s="238"/>
    </row>
    <row r="24" s="233" customFormat="true" ht="51" hidden="false" customHeight="false" outlineLevel="0" collapsed="false">
      <c r="A24" s="274" t="s">
        <v>175</v>
      </c>
      <c r="B24" s="256" t="s">
        <v>176</v>
      </c>
      <c r="C24" s="228" t="s">
        <v>7</v>
      </c>
      <c r="D24" s="252" t="n">
        <v>33.71</v>
      </c>
      <c r="E24" s="257" t="n">
        <f aca="false">E19</f>
        <v>100</v>
      </c>
      <c r="F24" s="231" t="n">
        <f aca="false">D24*E24</f>
        <v>3371</v>
      </c>
      <c r="G24" s="238"/>
    </row>
    <row r="25" s="233" customFormat="true" ht="14.25" hidden="false" customHeight="false" outlineLevel="0" collapsed="false">
      <c r="A25" s="275"/>
      <c r="B25" s="276"/>
      <c r="C25" s="228"/>
      <c r="D25" s="252"/>
      <c r="E25" s="257"/>
      <c r="F25" s="231"/>
      <c r="G25" s="238"/>
    </row>
    <row r="26" s="233" customFormat="true" ht="25.5" hidden="false" customHeight="false" outlineLevel="0" collapsed="false">
      <c r="A26" s="263" t="s">
        <v>177</v>
      </c>
      <c r="B26" s="256" t="s">
        <v>178</v>
      </c>
      <c r="C26" s="228" t="s">
        <v>7</v>
      </c>
      <c r="D26" s="252" t="n">
        <v>13.91</v>
      </c>
      <c r="E26" s="257" t="n">
        <f aca="false">E19</f>
        <v>100</v>
      </c>
      <c r="F26" s="231" t="n">
        <f aca="false">D26*E26</f>
        <v>1391</v>
      </c>
      <c r="G26" s="238"/>
    </row>
    <row r="27" s="233" customFormat="true" ht="14.25" hidden="false" customHeight="false" outlineLevel="0" collapsed="false">
      <c r="A27" s="275"/>
      <c r="B27" s="276"/>
      <c r="C27" s="228"/>
      <c r="D27" s="252"/>
      <c r="E27" s="257"/>
      <c r="F27" s="231"/>
      <c r="G27" s="238"/>
    </row>
    <row r="28" s="233" customFormat="true" ht="76.5" hidden="false" customHeight="false" outlineLevel="0" collapsed="false">
      <c r="A28" s="263" t="s">
        <v>179</v>
      </c>
      <c r="B28" s="256" t="s">
        <v>180</v>
      </c>
      <c r="C28" s="228" t="s">
        <v>7</v>
      </c>
      <c r="D28" s="252" t="n">
        <v>20.84</v>
      </c>
      <c r="E28" s="257" t="n">
        <f aca="false">E19</f>
        <v>100</v>
      </c>
      <c r="F28" s="231" t="n">
        <f aca="false">D28*E28</f>
        <v>2084</v>
      </c>
      <c r="G28" s="238"/>
    </row>
    <row r="29" s="233" customFormat="true" ht="12.75" hidden="false" customHeight="false" outlineLevel="0" collapsed="false">
      <c r="A29" s="274"/>
      <c r="B29" s="256"/>
      <c r="C29" s="228"/>
      <c r="D29" s="252"/>
      <c r="E29" s="257"/>
      <c r="F29" s="231"/>
      <c r="G29" s="238"/>
    </row>
    <row r="30" s="233" customFormat="true" ht="76.5" hidden="false" customHeight="false" outlineLevel="0" collapsed="false">
      <c r="A30" s="263" t="s">
        <v>181</v>
      </c>
      <c r="B30" s="256" t="s">
        <v>182</v>
      </c>
      <c r="C30" s="228" t="s">
        <v>7</v>
      </c>
      <c r="D30" s="252" t="n">
        <v>66.56</v>
      </c>
      <c r="E30" s="257" t="n">
        <f aca="false">E19</f>
        <v>100</v>
      </c>
      <c r="F30" s="231" t="n">
        <f aca="false">D30*E30</f>
        <v>6656</v>
      </c>
      <c r="G30" s="238"/>
    </row>
    <row r="31" s="233" customFormat="true" ht="12.75" hidden="false" customHeight="false" outlineLevel="0" collapsed="false">
      <c r="A31" s="263"/>
      <c r="B31" s="256"/>
      <c r="C31" s="228"/>
      <c r="D31" s="252"/>
      <c r="E31" s="257"/>
      <c r="F31" s="231"/>
      <c r="G31" s="238"/>
    </row>
    <row r="32" s="233" customFormat="true" ht="38.25" hidden="false" customHeight="false" outlineLevel="0" collapsed="false">
      <c r="A32" s="274" t="s">
        <v>183</v>
      </c>
      <c r="B32" s="276" t="s">
        <v>184</v>
      </c>
      <c r="C32" s="228" t="s">
        <v>7</v>
      </c>
      <c r="D32" s="252" t="n">
        <v>5.8</v>
      </c>
      <c r="E32" s="257" t="n">
        <f aca="false">E19</f>
        <v>100</v>
      </c>
      <c r="F32" s="231" t="n">
        <f aca="false">D32*E32</f>
        <v>580</v>
      </c>
      <c r="G32" s="238"/>
    </row>
    <row r="33" s="233" customFormat="true" ht="14.25" hidden="false" customHeight="false" outlineLevel="0" collapsed="false">
      <c r="A33" s="275"/>
      <c r="B33" s="276"/>
      <c r="C33" s="228"/>
      <c r="D33" s="252"/>
      <c r="E33" s="257"/>
      <c r="F33" s="231"/>
      <c r="G33" s="238"/>
    </row>
    <row r="34" s="233" customFormat="true" ht="63.75" hidden="false" customHeight="false" outlineLevel="0" collapsed="false">
      <c r="A34" s="274" t="s">
        <v>185</v>
      </c>
      <c r="B34" s="256" t="s">
        <v>186</v>
      </c>
      <c r="C34" s="228" t="s">
        <v>7</v>
      </c>
      <c r="D34" s="252" t="n">
        <v>9.66</v>
      </c>
      <c r="E34" s="257" t="n">
        <f aca="false">E19</f>
        <v>100</v>
      </c>
      <c r="F34" s="231" t="n">
        <f aca="false">D34*E34</f>
        <v>966</v>
      </c>
      <c r="G34" s="238"/>
    </row>
    <row r="35" s="233" customFormat="true" ht="12.75" hidden="false" customHeight="false" outlineLevel="0" collapsed="false">
      <c r="A35" s="274"/>
      <c r="B35" s="256"/>
      <c r="C35" s="228"/>
      <c r="D35" s="252"/>
      <c r="E35" s="257"/>
      <c r="F35" s="231"/>
      <c r="G35" s="238"/>
    </row>
    <row r="36" s="233" customFormat="true" ht="51" hidden="false" customHeight="false" outlineLevel="0" collapsed="false">
      <c r="A36" s="274" t="s">
        <v>187</v>
      </c>
      <c r="B36" s="256" t="s">
        <v>188</v>
      </c>
      <c r="C36" s="228" t="s">
        <v>6</v>
      </c>
      <c r="D36" s="252" t="n">
        <v>0.05</v>
      </c>
      <c r="E36" s="253" t="n">
        <v>50000</v>
      </c>
      <c r="F36" s="231" t="n">
        <f aca="false">D36*E36</f>
        <v>2500</v>
      </c>
      <c r="G36" s="238"/>
      <c r="H36" s="277"/>
    </row>
    <row r="37" s="233" customFormat="true" ht="12.75" hidden="false" customHeight="false" outlineLevel="0" collapsed="false">
      <c r="A37" s="274"/>
      <c r="B37" s="256"/>
      <c r="C37" s="228"/>
      <c r="D37" s="252"/>
      <c r="E37" s="253"/>
      <c r="F37" s="231"/>
      <c r="G37" s="238"/>
    </row>
    <row r="38" s="233" customFormat="true" ht="15.75" hidden="false" customHeight="false" outlineLevel="0" collapsed="false">
      <c r="A38" s="265"/>
      <c r="B38" s="266" t="s">
        <v>189</v>
      </c>
      <c r="C38" s="267"/>
      <c r="D38" s="268"/>
      <c r="E38" s="269"/>
      <c r="F38" s="270" t="n">
        <f aca="false">SUM(F19:F37)</f>
        <v>27251</v>
      </c>
      <c r="G38" s="238"/>
    </row>
    <row r="39" s="233" customFormat="true" ht="12.75" hidden="false" customHeight="false" outlineLevel="0" collapsed="false">
      <c r="A39" s="271"/>
      <c r="B39" s="272"/>
      <c r="C39" s="251"/>
      <c r="D39" s="252"/>
      <c r="E39" s="253"/>
      <c r="F39" s="254"/>
      <c r="G39" s="238"/>
    </row>
    <row r="40" s="239" customFormat="true" ht="12.75" hidden="false" customHeight="false" outlineLevel="0" collapsed="false">
      <c r="A40" s="240" t="s">
        <v>190</v>
      </c>
      <c r="B40" s="241"/>
      <c r="C40" s="242"/>
      <c r="D40" s="243"/>
      <c r="E40" s="244"/>
      <c r="F40" s="273"/>
      <c r="G40" s="238"/>
    </row>
    <row r="41" s="233" customFormat="true" ht="12.75" hidden="false" customHeight="false" outlineLevel="0" collapsed="false">
      <c r="A41" s="249"/>
      <c r="B41" s="250"/>
      <c r="C41" s="251"/>
      <c r="D41" s="252"/>
      <c r="E41" s="253"/>
      <c r="F41" s="254"/>
      <c r="G41" s="238"/>
    </row>
    <row r="42" s="233" customFormat="true" ht="153" hidden="false" customHeight="false" outlineLevel="0" collapsed="false">
      <c r="A42" s="274" t="s">
        <v>191</v>
      </c>
      <c r="B42" s="256" t="s">
        <v>192</v>
      </c>
      <c r="C42" s="228"/>
      <c r="D42" s="252"/>
      <c r="E42" s="257"/>
      <c r="F42" s="231"/>
      <c r="G42" s="278" t="s">
        <v>193</v>
      </c>
    </row>
    <row r="43" s="233" customFormat="true" ht="25.5" hidden="false" customHeight="false" outlineLevel="0" collapsed="false">
      <c r="A43" s="274" t="n">
        <v>15061</v>
      </c>
      <c r="B43" s="256" t="s">
        <v>194</v>
      </c>
      <c r="C43" s="228"/>
      <c r="D43" s="252"/>
      <c r="E43" s="257"/>
      <c r="F43" s="231"/>
      <c r="G43" s="278"/>
    </row>
    <row r="44" s="233" customFormat="true" ht="12.75" hidden="false" customHeight="false" outlineLevel="0" collapsed="false">
      <c r="A44" s="274" t="s">
        <v>195</v>
      </c>
      <c r="B44" s="256" t="s">
        <v>196</v>
      </c>
      <c r="C44" s="228" t="s">
        <v>4</v>
      </c>
      <c r="D44" s="252" t="n">
        <v>145.93</v>
      </c>
      <c r="E44" s="257" t="n">
        <f aca="false">METRICO!G131+METRICO!G133+METRICO!G134+METRICO!G159</f>
        <v>359.5112</v>
      </c>
      <c r="F44" s="231" t="n">
        <f aca="false">D44*E48</f>
        <v>52463.469416</v>
      </c>
      <c r="G44" s="278"/>
    </row>
    <row r="45" s="233" customFormat="true" ht="12.75" hidden="false" customHeight="false" outlineLevel="0" collapsed="false">
      <c r="A45" s="274" t="s">
        <v>197</v>
      </c>
      <c r="B45" s="256" t="s">
        <v>198</v>
      </c>
      <c r="C45" s="228" t="s">
        <v>199</v>
      </c>
      <c r="D45" s="252" t="n">
        <v>10</v>
      </c>
      <c r="E45" s="257"/>
      <c r="F45" s="231" t="n">
        <f aca="false">F44*-0.1</f>
        <v>-5246.3469416</v>
      </c>
      <c r="G45" s="278"/>
    </row>
    <row r="46" s="233" customFormat="true" ht="12.75" hidden="false" customHeight="false" outlineLevel="0" collapsed="false">
      <c r="A46" s="274"/>
      <c r="B46" s="256"/>
      <c r="C46" s="228"/>
      <c r="D46" s="252"/>
      <c r="E46" s="257"/>
      <c r="F46" s="231"/>
      <c r="G46" s="278"/>
    </row>
    <row r="47" s="233" customFormat="true" ht="140.25" hidden="false" customHeight="false" outlineLevel="0" collapsed="false">
      <c r="A47" s="274" t="s">
        <v>200</v>
      </c>
      <c r="B47" s="256" t="s">
        <v>201</v>
      </c>
      <c r="C47" s="228"/>
      <c r="D47" s="252"/>
      <c r="E47" s="257"/>
      <c r="F47" s="231"/>
      <c r="G47" s="278"/>
    </row>
    <row r="48" s="233" customFormat="true" ht="76.5" hidden="false" customHeight="false" outlineLevel="0" collapsed="false">
      <c r="A48" s="274" t="s">
        <v>202</v>
      </c>
      <c r="B48" s="256" t="s">
        <v>203</v>
      </c>
      <c r="C48" s="228" t="s">
        <v>4</v>
      </c>
      <c r="D48" s="252" t="n">
        <v>94.58</v>
      </c>
      <c r="E48" s="257" t="n">
        <f aca="false">E44</f>
        <v>359.5112</v>
      </c>
      <c r="F48" s="231" t="n">
        <f aca="false">D48*E48</f>
        <v>34002.569296</v>
      </c>
      <c r="G48" s="278"/>
    </row>
    <row r="49" s="233" customFormat="true" ht="12" hidden="false" customHeight="true" outlineLevel="0" collapsed="false">
      <c r="A49" s="274"/>
      <c r="B49" s="256"/>
      <c r="C49" s="228"/>
      <c r="D49" s="252"/>
      <c r="E49" s="257"/>
      <c r="F49" s="231"/>
      <c r="G49" s="232"/>
    </row>
    <row r="50" s="233" customFormat="true" ht="114.75" hidden="false" customHeight="false" outlineLevel="0" collapsed="false">
      <c r="A50" s="274" t="s">
        <v>191</v>
      </c>
      <c r="B50" s="256" t="s">
        <v>204</v>
      </c>
      <c r="C50" s="228"/>
      <c r="D50" s="252"/>
      <c r="E50" s="257"/>
      <c r="F50" s="231"/>
      <c r="G50" s="278"/>
    </row>
    <row r="51" s="233" customFormat="true" ht="12.75" hidden="false" customHeight="false" outlineLevel="0" collapsed="false">
      <c r="A51" s="274" t="n">
        <v>15056</v>
      </c>
      <c r="B51" s="256" t="s">
        <v>205</v>
      </c>
      <c r="C51" s="228"/>
      <c r="D51" s="252"/>
      <c r="E51" s="257"/>
      <c r="F51" s="231"/>
      <c r="G51" s="278"/>
    </row>
    <row r="52" s="233" customFormat="true" ht="25.5" hidden="false" customHeight="false" outlineLevel="0" collapsed="false">
      <c r="A52" s="274" t="s">
        <v>206</v>
      </c>
      <c r="B52" s="256" t="s">
        <v>207</v>
      </c>
      <c r="C52" s="228" t="s">
        <v>4</v>
      </c>
      <c r="D52" s="252" t="n">
        <v>92.47</v>
      </c>
      <c r="E52" s="257" t="n">
        <f aca="false">E48</f>
        <v>359.5112</v>
      </c>
      <c r="F52" s="231" t="n">
        <f aca="false">D52*E52</f>
        <v>33244.000664</v>
      </c>
      <c r="G52" s="278"/>
    </row>
    <row r="53" s="233" customFormat="true" ht="12.75" hidden="false" customHeight="false" outlineLevel="0" collapsed="false">
      <c r="A53" s="274"/>
      <c r="B53" s="256"/>
      <c r="C53" s="228"/>
      <c r="D53" s="252"/>
      <c r="E53" s="257"/>
      <c r="F53" s="231"/>
      <c r="G53" s="278"/>
    </row>
    <row r="54" s="233" customFormat="true" ht="76.5" hidden="false" customHeight="false" outlineLevel="0" collapsed="false">
      <c r="A54" s="274" t="s">
        <v>191</v>
      </c>
      <c r="B54" s="256" t="s">
        <v>208</v>
      </c>
      <c r="C54" s="228"/>
      <c r="D54" s="252"/>
      <c r="E54" s="257"/>
      <c r="F54" s="231"/>
      <c r="G54" s="278"/>
    </row>
    <row r="55" s="233" customFormat="true" ht="12.75" hidden="false" customHeight="true" outlineLevel="0" collapsed="false">
      <c r="A55" s="274" t="n">
        <v>15052</v>
      </c>
      <c r="B55" s="256" t="s">
        <v>209</v>
      </c>
      <c r="C55" s="228"/>
      <c r="D55" s="252"/>
      <c r="E55" s="257"/>
      <c r="F55" s="231"/>
      <c r="G55" s="279" t="s">
        <v>210</v>
      </c>
    </row>
    <row r="56" s="233" customFormat="true" ht="12.75" hidden="false" customHeight="false" outlineLevel="0" collapsed="false">
      <c r="A56" s="274" t="s">
        <v>211</v>
      </c>
      <c r="B56" s="256" t="s">
        <v>212</v>
      </c>
      <c r="C56" s="228" t="s">
        <v>4</v>
      </c>
      <c r="D56" s="252" t="n">
        <v>134.83</v>
      </c>
      <c r="E56" s="257" t="n">
        <f aca="false">METRICO!G131+METRICO!G159</f>
        <v>18.95</v>
      </c>
      <c r="F56" s="231" t="n">
        <f aca="false">D56*E56</f>
        <v>2555.0285</v>
      </c>
      <c r="G56" s="279"/>
    </row>
    <row r="57" s="233" customFormat="true" ht="12.75" hidden="false" customHeight="false" outlineLevel="0" collapsed="false">
      <c r="A57" s="274"/>
      <c r="B57" s="256"/>
      <c r="C57" s="228"/>
      <c r="D57" s="252"/>
      <c r="E57" s="257"/>
      <c r="F57" s="231"/>
      <c r="G57" s="280"/>
    </row>
    <row r="58" customFormat="false" ht="38.25" hidden="false" customHeight="false" outlineLevel="0" collapsed="false">
      <c r="A58" s="281" t="s">
        <v>191</v>
      </c>
      <c r="B58" s="282" t="s">
        <v>213</v>
      </c>
      <c r="C58" s="283"/>
      <c r="D58" s="284"/>
      <c r="E58" s="257"/>
      <c r="F58" s="231"/>
    </row>
    <row r="59" s="233" customFormat="true" ht="25.5" hidden="false" customHeight="false" outlineLevel="0" collapsed="false">
      <c r="A59" s="274" t="n">
        <v>15146</v>
      </c>
      <c r="B59" s="256" t="s">
        <v>214</v>
      </c>
      <c r="C59" s="228"/>
      <c r="D59" s="252"/>
      <c r="E59" s="257"/>
      <c r="F59" s="231"/>
      <c r="G59" s="280" t="s">
        <v>215</v>
      </c>
    </row>
    <row r="60" customFormat="false" ht="12.75" hidden="false" customHeight="false" outlineLevel="0" collapsed="false">
      <c r="A60" s="281" t="s">
        <v>216</v>
      </c>
      <c r="B60" s="282" t="s">
        <v>217</v>
      </c>
      <c r="C60" s="283" t="s">
        <v>4</v>
      </c>
      <c r="D60" s="284" t="n">
        <v>14.7</v>
      </c>
      <c r="E60" s="257" t="n">
        <f aca="false">E52</f>
        <v>359.5112</v>
      </c>
      <c r="F60" s="231" t="n">
        <f aca="false">D60*E60</f>
        <v>5284.81464</v>
      </c>
    </row>
    <row r="61" s="233" customFormat="true" ht="12.75" hidden="false" customHeight="false" outlineLevel="0" collapsed="false">
      <c r="A61" s="274"/>
      <c r="B61" s="256"/>
      <c r="C61" s="228"/>
      <c r="D61" s="252"/>
      <c r="E61" s="257"/>
      <c r="F61" s="231"/>
      <c r="G61" s="280"/>
    </row>
    <row r="62" customFormat="false" ht="63.75" hidden="false" customHeight="false" outlineLevel="0" collapsed="false">
      <c r="A62" s="281" t="s">
        <v>218</v>
      </c>
      <c r="B62" s="282" t="s">
        <v>219</v>
      </c>
      <c r="C62" s="283" t="s">
        <v>4</v>
      </c>
      <c r="D62" s="284" t="n">
        <v>28.55</v>
      </c>
      <c r="E62" s="257" t="n">
        <f aca="false">E60</f>
        <v>359.5112</v>
      </c>
      <c r="F62" s="231" t="n">
        <f aca="false">D62*E62</f>
        <v>10264.04476</v>
      </c>
    </row>
    <row r="63" s="233" customFormat="true" ht="12.75" hidden="false" customHeight="false" outlineLevel="0" collapsed="false">
      <c r="A63" s="274"/>
      <c r="B63" s="256"/>
      <c r="C63" s="228"/>
      <c r="D63" s="252"/>
      <c r="E63" s="257"/>
      <c r="F63" s="231"/>
      <c r="G63" s="278"/>
    </row>
    <row r="64" s="233" customFormat="true" ht="63.75" hidden="false" customHeight="false" outlineLevel="0" collapsed="false">
      <c r="A64" s="274" t="n">
        <v>15059</v>
      </c>
      <c r="B64" s="256" t="s">
        <v>220</v>
      </c>
      <c r="C64" s="228" t="s">
        <v>4</v>
      </c>
      <c r="D64" s="252" t="n">
        <v>11.88</v>
      </c>
      <c r="E64" s="257" t="n">
        <f aca="false">E44</f>
        <v>359.5112</v>
      </c>
      <c r="F64" s="231" t="n">
        <f aca="false">D64*E64</f>
        <v>4270.993056</v>
      </c>
      <c r="G64" s="285" t="s">
        <v>221</v>
      </c>
      <c r="H64" s="286"/>
    </row>
    <row r="65" s="233" customFormat="true" ht="12.75" hidden="false" customHeight="false" outlineLevel="0" collapsed="false">
      <c r="A65" s="274"/>
      <c r="B65" s="256"/>
      <c r="C65" s="228"/>
      <c r="D65" s="252"/>
      <c r="E65" s="257"/>
      <c r="F65" s="231"/>
      <c r="G65" s="278"/>
    </row>
    <row r="66" s="233" customFormat="true" ht="12.75" hidden="false" customHeight="false" outlineLevel="0" collapsed="false">
      <c r="A66" s="274"/>
      <c r="B66" s="287" t="s">
        <v>222</v>
      </c>
      <c r="C66" s="228"/>
      <c r="D66" s="252"/>
      <c r="E66" s="257"/>
      <c r="F66" s="231"/>
      <c r="G66" s="278"/>
    </row>
    <row r="67" s="233" customFormat="true" ht="12.75" hidden="false" customHeight="false" outlineLevel="0" collapsed="false">
      <c r="A67" s="274"/>
      <c r="B67" s="256"/>
      <c r="C67" s="228"/>
      <c r="D67" s="252"/>
      <c r="E67" s="257"/>
      <c r="F67" s="231"/>
      <c r="G67" s="278"/>
    </row>
    <row r="68" s="233" customFormat="true" ht="127.5" hidden="false" customHeight="false" outlineLevel="0" collapsed="false">
      <c r="A68" s="274" t="s">
        <v>223</v>
      </c>
      <c r="B68" s="256" t="s">
        <v>224</v>
      </c>
      <c r="C68" s="228" t="s">
        <v>225</v>
      </c>
      <c r="D68" s="252" t="n">
        <v>9.69</v>
      </c>
      <c r="E68" s="257" t="n">
        <f aca="false">E64*5</f>
        <v>1797.556</v>
      </c>
      <c r="F68" s="231" t="n">
        <f aca="false">D68*E68</f>
        <v>17418.31764</v>
      </c>
      <c r="G68" s="288"/>
    </row>
    <row r="69" s="233" customFormat="true" ht="12.75" hidden="false" customHeight="false" outlineLevel="0" collapsed="false">
      <c r="A69" s="274"/>
      <c r="B69" s="256"/>
      <c r="C69" s="228"/>
      <c r="D69" s="252"/>
      <c r="E69" s="257"/>
      <c r="F69" s="231"/>
      <c r="G69" s="278"/>
    </row>
    <row r="70" s="233" customFormat="true" ht="89.25" hidden="false" customHeight="false" outlineLevel="0" collapsed="false">
      <c r="A70" s="274" t="s">
        <v>226</v>
      </c>
      <c r="B70" s="256" t="s">
        <v>227</v>
      </c>
      <c r="C70" s="228"/>
      <c r="D70" s="252"/>
      <c r="E70" s="257"/>
      <c r="F70" s="231"/>
      <c r="G70" s="278"/>
      <c r="I70" s="289"/>
    </row>
    <row r="71" s="233" customFormat="true" ht="12.75" hidden="false" customHeight="false" outlineLevel="0" collapsed="false">
      <c r="A71" s="274" t="s">
        <v>228</v>
      </c>
      <c r="B71" s="256" t="s">
        <v>229</v>
      </c>
      <c r="C71" s="228"/>
      <c r="D71" s="252"/>
      <c r="E71" s="257"/>
      <c r="F71" s="231"/>
      <c r="G71" s="278"/>
    </row>
    <row r="72" s="233" customFormat="true" ht="12.75" hidden="false" customHeight="false" outlineLevel="0" collapsed="false">
      <c r="A72" s="274" t="s">
        <v>230</v>
      </c>
      <c r="B72" s="256" t="s">
        <v>231</v>
      </c>
      <c r="C72" s="228" t="s">
        <v>232</v>
      </c>
      <c r="D72" s="252" t="n">
        <v>108.71</v>
      </c>
      <c r="E72" s="257" t="n">
        <v>300</v>
      </c>
      <c r="F72" s="231" t="n">
        <f aca="false">D72*E72</f>
        <v>32613</v>
      </c>
      <c r="G72" s="290" t="s">
        <v>233</v>
      </c>
    </row>
    <row r="73" s="233" customFormat="true" ht="12.75" hidden="false" customHeight="false" outlineLevel="0" collapsed="false">
      <c r="A73" s="274"/>
      <c r="B73" s="256"/>
      <c r="C73" s="228"/>
      <c r="D73" s="252"/>
      <c r="E73" s="257"/>
      <c r="F73" s="231"/>
      <c r="G73" s="278"/>
    </row>
    <row r="74" s="233" customFormat="true" ht="38.25" hidden="false" customHeight="false" outlineLevel="0" collapsed="false">
      <c r="A74" s="274" t="s">
        <v>234</v>
      </c>
      <c r="B74" s="256" t="s">
        <v>235</v>
      </c>
      <c r="C74" s="228" t="s">
        <v>232</v>
      </c>
      <c r="D74" s="252" t="n">
        <v>30.45</v>
      </c>
      <c r="E74" s="257" t="n">
        <f aca="false">E72</f>
        <v>300</v>
      </c>
      <c r="F74" s="231" t="n">
        <f aca="false">D74*E74</f>
        <v>9135</v>
      </c>
      <c r="G74" s="278"/>
    </row>
    <row r="75" s="233" customFormat="true" ht="12.75" hidden="false" customHeight="false" outlineLevel="0" collapsed="false">
      <c r="A75" s="274"/>
      <c r="B75" s="256"/>
      <c r="C75" s="228"/>
      <c r="D75" s="252"/>
      <c r="E75" s="257"/>
      <c r="F75" s="231"/>
      <c r="G75" s="278"/>
    </row>
    <row r="76" s="233" customFormat="true" ht="102" hidden="false" customHeight="false" outlineLevel="0" collapsed="false">
      <c r="A76" s="274" t="s">
        <v>236</v>
      </c>
      <c r="B76" s="256" t="s">
        <v>237</v>
      </c>
      <c r="C76" s="228" t="s">
        <v>6</v>
      </c>
      <c r="D76" s="252" t="n">
        <v>1.44</v>
      </c>
      <c r="E76" s="257" t="n">
        <f aca="false">E74*40</f>
        <v>12000</v>
      </c>
      <c r="F76" s="231" t="n">
        <f aca="false">D76*E76</f>
        <v>17280</v>
      </c>
      <c r="G76" s="285" t="s">
        <v>238</v>
      </c>
    </row>
    <row r="77" s="233" customFormat="true" ht="12.75" hidden="false" customHeight="false" outlineLevel="0" collapsed="false">
      <c r="A77" s="274"/>
      <c r="B77" s="256"/>
      <c r="C77" s="228"/>
      <c r="D77" s="252"/>
      <c r="E77" s="257"/>
      <c r="F77" s="231"/>
      <c r="G77" s="278"/>
    </row>
    <row r="78" s="233" customFormat="true" ht="108.75" hidden="false" customHeight="true" outlineLevel="0" collapsed="false">
      <c r="A78" s="274" t="s">
        <v>239</v>
      </c>
      <c r="B78" s="256" t="s">
        <v>240</v>
      </c>
      <c r="C78" s="228" t="s">
        <v>6</v>
      </c>
      <c r="D78" s="252" t="n">
        <v>3.7</v>
      </c>
      <c r="E78" s="257" t="n">
        <f aca="false">E74*2.5</f>
        <v>750</v>
      </c>
      <c r="F78" s="231" t="n">
        <f aca="false">D78*E78</f>
        <v>2775</v>
      </c>
      <c r="G78" s="278"/>
    </row>
    <row r="79" s="233" customFormat="true" ht="12.75" hidden="false" customHeight="false" outlineLevel="0" collapsed="false">
      <c r="A79" s="274"/>
      <c r="B79" s="256"/>
      <c r="C79" s="228"/>
      <c r="D79" s="252"/>
      <c r="E79" s="257"/>
      <c r="F79" s="231"/>
      <c r="G79" s="278"/>
    </row>
    <row r="80" s="233" customFormat="true" ht="12.75" hidden="false" customHeight="false" outlineLevel="0" collapsed="false">
      <c r="A80" s="274"/>
      <c r="B80" s="287" t="s">
        <v>241</v>
      </c>
      <c r="C80" s="228"/>
      <c r="D80" s="252"/>
      <c r="E80" s="257"/>
      <c r="F80" s="231"/>
      <c r="G80" s="278"/>
    </row>
    <row r="81" s="233" customFormat="true" ht="12.75" hidden="false" customHeight="false" outlineLevel="0" collapsed="false">
      <c r="A81" s="274"/>
      <c r="B81" s="256"/>
      <c r="C81" s="228"/>
      <c r="D81" s="252"/>
      <c r="E81" s="257"/>
      <c r="F81" s="231"/>
      <c r="G81" s="278"/>
    </row>
    <row r="82" s="233" customFormat="true" ht="63.75" hidden="false" customHeight="true" outlineLevel="0" collapsed="false">
      <c r="A82" s="274" t="s">
        <v>242</v>
      </c>
      <c r="B82" s="256" t="s">
        <v>243</v>
      </c>
      <c r="C82" s="228"/>
      <c r="D82" s="252"/>
      <c r="E82" s="257"/>
      <c r="F82" s="231"/>
      <c r="G82" s="279" t="s">
        <v>244</v>
      </c>
    </row>
    <row r="83" s="233" customFormat="true" ht="25.5" hidden="false" customHeight="false" outlineLevel="0" collapsed="false">
      <c r="A83" s="274" t="s">
        <v>245</v>
      </c>
      <c r="B83" s="256" t="s">
        <v>246</v>
      </c>
      <c r="C83" s="228"/>
      <c r="D83" s="252"/>
      <c r="E83" s="257"/>
      <c r="F83" s="231"/>
      <c r="G83" s="279"/>
    </row>
    <row r="84" s="233" customFormat="true" ht="12.75" hidden="false" customHeight="false" outlineLevel="0" collapsed="false">
      <c r="A84" s="274" t="s">
        <v>247</v>
      </c>
      <c r="B84" s="256" t="s">
        <v>248</v>
      </c>
      <c r="C84" s="228" t="s">
        <v>7</v>
      </c>
      <c r="D84" s="252" t="n">
        <v>334.71</v>
      </c>
      <c r="E84" s="257" t="n">
        <f aca="false">METRICO!K119+METRICO!K104+METRICO!K105</f>
        <v>59.1906</v>
      </c>
      <c r="F84" s="231" t="n">
        <f aca="false">D84*E84</f>
        <v>19811.685726</v>
      </c>
      <c r="G84" s="278"/>
    </row>
    <row r="85" s="233" customFormat="true" ht="12.75" hidden="false" customHeight="false" outlineLevel="0" collapsed="false">
      <c r="A85" s="274"/>
      <c r="B85" s="256"/>
      <c r="C85" s="228"/>
      <c r="D85" s="252"/>
      <c r="E85" s="257"/>
      <c r="F85" s="231"/>
      <c r="G85" s="278"/>
    </row>
    <row r="86" s="233" customFormat="true" ht="76.5" hidden="false" customHeight="false" outlineLevel="0" collapsed="false">
      <c r="A86" s="274" t="s">
        <v>249</v>
      </c>
      <c r="B86" s="256" t="s">
        <v>250</v>
      </c>
      <c r="C86" s="228"/>
      <c r="D86" s="252"/>
      <c r="E86" s="257"/>
      <c r="F86" s="231"/>
      <c r="G86" s="278"/>
    </row>
    <row r="87" s="233" customFormat="true" ht="12.75" hidden="false" customHeight="false" outlineLevel="0" collapsed="false">
      <c r="A87" s="274" t="s">
        <v>251</v>
      </c>
      <c r="B87" s="256" t="s">
        <v>252</v>
      </c>
      <c r="C87" s="228" t="s">
        <v>4</v>
      </c>
      <c r="D87" s="252" t="n">
        <v>36.82</v>
      </c>
      <c r="E87" s="257" t="n">
        <v>50</v>
      </c>
      <c r="F87" s="231" t="n">
        <f aca="false">D87*E87</f>
        <v>1841</v>
      </c>
      <c r="G87" s="278"/>
    </row>
    <row r="88" s="233" customFormat="true" ht="12.75" hidden="false" customHeight="false" outlineLevel="0" collapsed="false">
      <c r="A88" s="274"/>
      <c r="B88" s="256"/>
      <c r="C88" s="228"/>
      <c r="D88" s="252"/>
      <c r="E88" s="257"/>
      <c r="F88" s="231"/>
      <c r="G88" s="278"/>
    </row>
    <row r="89" s="233" customFormat="true" ht="14.25" hidden="false" customHeight="true" outlineLevel="0" collapsed="false">
      <c r="A89" s="274"/>
      <c r="B89" s="287" t="s">
        <v>253</v>
      </c>
      <c r="C89" s="228"/>
      <c r="D89" s="252"/>
      <c r="E89" s="257"/>
      <c r="F89" s="231"/>
      <c r="G89" s="278"/>
    </row>
    <row r="90" s="233" customFormat="true" ht="12.75" hidden="false" customHeight="false" outlineLevel="0" collapsed="false">
      <c r="A90" s="274"/>
      <c r="B90" s="256"/>
      <c r="C90" s="228"/>
      <c r="D90" s="252"/>
      <c r="E90" s="257"/>
      <c r="F90" s="231"/>
      <c r="G90" s="278"/>
    </row>
    <row r="91" s="233" customFormat="true" ht="89.25" hidden="false" customHeight="false" outlineLevel="0" collapsed="false">
      <c r="A91" s="274" t="s">
        <v>242</v>
      </c>
      <c r="B91" s="256" t="s">
        <v>254</v>
      </c>
      <c r="C91" s="228"/>
      <c r="D91" s="252"/>
      <c r="E91" s="257"/>
      <c r="F91" s="231"/>
      <c r="G91" s="278" t="s">
        <v>255</v>
      </c>
    </row>
    <row r="92" s="233" customFormat="true" ht="25.5" hidden="false" customHeight="false" outlineLevel="0" collapsed="false">
      <c r="A92" s="274" t="s">
        <v>256</v>
      </c>
      <c r="B92" s="256" t="s">
        <v>257</v>
      </c>
      <c r="C92" s="228"/>
      <c r="D92" s="252"/>
      <c r="E92" s="257"/>
      <c r="F92" s="231"/>
      <c r="G92" s="278"/>
    </row>
    <row r="93" s="233" customFormat="true" ht="12.75" hidden="false" customHeight="false" outlineLevel="0" collapsed="false">
      <c r="A93" s="274" t="s">
        <v>258</v>
      </c>
      <c r="B93" s="256" t="s">
        <v>259</v>
      </c>
      <c r="C93" s="228" t="s">
        <v>7</v>
      </c>
      <c r="D93" s="252" t="n">
        <v>1095.91</v>
      </c>
      <c r="E93" s="257" t="n">
        <f aca="false">(METRICO!K158/4)*3</f>
        <v>72.21</v>
      </c>
      <c r="F93" s="231" t="n">
        <f aca="false">D93*E93</f>
        <v>79135.6611</v>
      </c>
      <c r="G93" s="278"/>
    </row>
    <row r="94" s="233" customFormat="true" ht="12.75" hidden="false" customHeight="false" outlineLevel="0" collapsed="false">
      <c r="A94" s="274"/>
      <c r="B94" s="256"/>
      <c r="C94" s="228"/>
      <c r="D94" s="252"/>
      <c r="E94" s="257"/>
      <c r="F94" s="231"/>
      <c r="G94" s="278"/>
    </row>
    <row r="95" s="233" customFormat="true" ht="63.75" hidden="false" customHeight="false" outlineLevel="0" collapsed="false">
      <c r="A95" s="274" t="s">
        <v>242</v>
      </c>
      <c r="B95" s="256" t="s">
        <v>243</v>
      </c>
      <c r="C95" s="228"/>
      <c r="D95" s="252"/>
      <c r="E95" s="257"/>
      <c r="F95" s="231"/>
      <c r="G95" s="278" t="s">
        <v>260</v>
      </c>
    </row>
    <row r="96" s="233" customFormat="true" ht="25.5" hidden="false" customHeight="false" outlineLevel="0" collapsed="false">
      <c r="A96" s="274" t="s">
        <v>245</v>
      </c>
      <c r="B96" s="256" t="s">
        <v>246</v>
      </c>
      <c r="C96" s="228"/>
      <c r="D96" s="252"/>
      <c r="E96" s="257"/>
      <c r="F96" s="231"/>
      <c r="G96" s="278"/>
    </row>
    <row r="97" s="233" customFormat="true" ht="12.75" hidden="false" customHeight="false" outlineLevel="0" collapsed="false">
      <c r="A97" s="274" t="s">
        <v>247</v>
      </c>
      <c r="B97" s="256" t="s">
        <v>248</v>
      </c>
      <c r="C97" s="228" t="s">
        <v>7</v>
      </c>
      <c r="D97" s="252" t="n">
        <v>334.71</v>
      </c>
      <c r="E97" s="257" t="n">
        <f aca="false">METRICO!K158/4</f>
        <v>24.07</v>
      </c>
      <c r="F97" s="231" t="n">
        <f aca="false">D97*E97</f>
        <v>8056.4697</v>
      </c>
      <c r="I97" s="18"/>
    </row>
    <row r="98" s="233" customFormat="true" ht="12.75" hidden="false" customHeight="false" outlineLevel="0" collapsed="false">
      <c r="A98" s="274"/>
      <c r="B98" s="256"/>
      <c r="C98" s="228"/>
      <c r="D98" s="252"/>
      <c r="E98" s="257"/>
      <c r="F98" s="231"/>
      <c r="G98" s="278"/>
    </row>
    <row r="99" s="291" customFormat="true" ht="38.25" hidden="false" customHeight="false" outlineLevel="0" collapsed="false">
      <c r="A99" s="281" t="s">
        <v>261</v>
      </c>
      <c r="B99" s="282" t="s">
        <v>262</v>
      </c>
      <c r="C99" s="283" t="s">
        <v>4</v>
      </c>
      <c r="D99" s="284" t="n">
        <v>21.11</v>
      </c>
      <c r="E99" s="257" t="n">
        <f aca="false">METRICO!G158</f>
        <v>96.28</v>
      </c>
      <c r="F99" s="231" t="n">
        <f aca="false">D99*E99</f>
        <v>2032.4708</v>
      </c>
      <c r="G99" s="278" t="s">
        <v>263</v>
      </c>
    </row>
    <row r="100" s="233" customFormat="true" ht="14.25" hidden="false" customHeight="true" outlineLevel="0" collapsed="false">
      <c r="A100" s="274"/>
      <c r="B100" s="287"/>
      <c r="C100" s="228"/>
      <c r="D100" s="252"/>
      <c r="E100" s="257"/>
      <c r="F100" s="231"/>
      <c r="G100" s="278"/>
    </row>
    <row r="101" s="291" customFormat="true" ht="89.25" hidden="false" customHeight="false" outlineLevel="0" collapsed="false">
      <c r="A101" s="281" t="s">
        <v>264</v>
      </c>
      <c r="B101" s="282" t="s">
        <v>265</v>
      </c>
      <c r="C101" s="283" t="s">
        <v>4</v>
      </c>
      <c r="D101" s="284" t="n">
        <v>17.7</v>
      </c>
      <c r="E101" s="257" t="n">
        <f aca="false">E99</f>
        <v>96.28</v>
      </c>
      <c r="F101" s="231" t="n">
        <f aca="false">D101*E101</f>
        <v>1704.156</v>
      </c>
      <c r="G101" s="278"/>
    </row>
    <row r="102" s="233" customFormat="true" ht="14.25" hidden="false" customHeight="true" outlineLevel="0" collapsed="false">
      <c r="A102" s="274"/>
      <c r="B102" s="287"/>
      <c r="C102" s="228"/>
      <c r="D102" s="252"/>
      <c r="E102" s="257"/>
      <c r="F102" s="231"/>
      <c r="G102" s="278"/>
    </row>
    <row r="103" s="291" customFormat="true" ht="76.5" hidden="false" customHeight="false" outlineLevel="0" collapsed="false">
      <c r="A103" s="281" t="s">
        <v>266</v>
      </c>
      <c r="B103" s="282" t="s">
        <v>267</v>
      </c>
      <c r="C103" s="283" t="s">
        <v>4</v>
      </c>
      <c r="D103" s="284" t="n">
        <v>19.07</v>
      </c>
      <c r="E103" s="257" t="n">
        <f aca="false">E99</f>
        <v>96.28</v>
      </c>
      <c r="F103" s="231" t="n">
        <f aca="false">D103*E103</f>
        <v>1836.0596</v>
      </c>
      <c r="G103" s="278"/>
    </row>
    <row r="104" s="233" customFormat="true" ht="14.25" hidden="false" customHeight="true" outlineLevel="0" collapsed="false">
      <c r="A104" s="274"/>
      <c r="B104" s="287"/>
      <c r="C104" s="228"/>
      <c r="D104" s="252"/>
      <c r="E104" s="257"/>
      <c r="F104" s="231"/>
      <c r="G104" s="278"/>
    </row>
    <row r="105" s="291" customFormat="true" ht="89.25" hidden="false" customHeight="false" outlineLevel="0" collapsed="false">
      <c r="A105" s="281" t="s">
        <v>268</v>
      </c>
      <c r="B105" s="282" t="s">
        <v>269</v>
      </c>
      <c r="C105" s="283" t="s">
        <v>4</v>
      </c>
      <c r="D105" s="284" t="n">
        <v>10.63</v>
      </c>
      <c r="E105" s="257" t="n">
        <f aca="false">E99</f>
        <v>96.28</v>
      </c>
      <c r="F105" s="231" t="n">
        <f aca="false">E105*D105</f>
        <v>1023.4564</v>
      </c>
      <c r="G105" s="278"/>
    </row>
    <row r="106" s="233" customFormat="true" ht="14.25" hidden="false" customHeight="true" outlineLevel="0" collapsed="false">
      <c r="A106" s="274"/>
      <c r="B106" s="287"/>
      <c r="C106" s="228"/>
      <c r="D106" s="252"/>
      <c r="E106" s="257"/>
      <c r="F106" s="231"/>
      <c r="G106" s="278"/>
    </row>
    <row r="107" s="291" customFormat="true" ht="114.75" hidden="false" customHeight="false" outlineLevel="0" collapsed="false">
      <c r="A107" s="292" t="s">
        <v>270</v>
      </c>
      <c r="B107" s="256" t="s">
        <v>271</v>
      </c>
      <c r="C107" s="228" t="s">
        <v>4</v>
      </c>
      <c r="D107" s="252" t="n">
        <v>21.63</v>
      </c>
      <c r="E107" s="257" t="n">
        <f aca="false">E99</f>
        <v>96.28</v>
      </c>
      <c r="F107" s="231" t="n">
        <f aca="false">E107*D107</f>
        <v>2082.5364</v>
      </c>
      <c r="G107" s="278"/>
    </row>
    <row r="108" s="233" customFormat="true" ht="12" hidden="false" customHeight="true" outlineLevel="0" collapsed="false">
      <c r="A108" s="274"/>
      <c r="B108" s="256"/>
      <c r="C108" s="228"/>
      <c r="D108" s="252"/>
      <c r="E108" s="257"/>
      <c r="F108" s="231"/>
      <c r="G108" s="278"/>
    </row>
    <row r="109" s="233" customFormat="true" ht="12.75" hidden="false" customHeight="false" outlineLevel="0" collapsed="false">
      <c r="A109" s="274"/>
      <c r="B109" s="287" t="s">
        <v>59</v>
      </c>
      <c r="C109" s="228"/>
      <c r="D109" s="252"/>
      <c r="E109" s="257"/>
      <c r="F109" s="231"/>
      <c r="G109" s="278"/>
    </row>
    <row r="110" s="233" customFormat="true" ht="12.75" hidden="false" customHeight="false" outlineLevel="0" collapsed="false">
      <c r="A110" s="274"/>
      <c r="B110" s="256"/>
      <c r="C110" s="228"/>
      <c r="D110" s="252"/>
      <c r="E110" s="257"/>
      <c r="F110" s="231"/>
      <c r="G110" s="278"/>
    </row>
    <row r="111" s="233" customFormat="true" ht="89.25" hidden="false" customHeight="false" outlineLevel="0" collapsed="false">
      <c r="A111" s="274" t="s">
        <v>242</v>
      </c>
      <c r="B111" s="256" t="s">
        <v>272</v>
      </c>
      <c r="C111" s="228"/>
      <c r="D111" s="252"/>
      <c r="E111" s="257"/>
      <c r="F111" s="231"/>
      <c r="G111" s="278" t="s">
        <v>273</v>
      </c>
    </row>
    <row r="112" s="233" customFormat="true" ht="25.5" hidden="false" customHeight="false" outlineLevel="0" collapsed="false">
      <c r="A112" s="274" t="s">
        <v>274</v>
      </c>
      <c r="B112" s="256" t="s">
        <v>275</v>
      </c>
      <c r="C112" s="228"/>
      <c r="D112" s="252"/>
      <c r="E112" s="257"/>
      <c r="F112" s="231"/>
      <c r="G112" s="278"/>
    </row>
    <row r="113" s="233" customFormat="true" ht="12.75" hidden="false" customHeight="false" outlineLevel="0" collapsed="false">
      <c r="A113" s="274" t="s">
        <v>276</v>
      </c>
      <c r="B113" s="256" t="s">
        <v>248</v>
      </c>
      <c r="C113" s="228" t="s">
        <v>4</v>
      </c>
      <c r="D113" s="252" t="n">
        <v>55.47</v>
      </c>
      <c r="E113" s="257" t="n">
        <f aca="false">METRICO!F108</f>
        <v>10.128</v>
      </c>
      <c r="F113" s="231" t="n">
        <f aca="false">D113*E113</f>
        <v>561.80016</v>
      </c>
      <c r="G113" s="278"/>
    </row>
    <row r="114" s="233" customFormat="true" ht="12.75" hidden="false" customHeight="false" outlineLevel="0" collapsed="false">
      <c r="A114" s="274"/>
      <c r="B114" s="256"/>
      <c r="C114" s="228"/>
      <c r="D114" s="252"/>
      <c r="E114" s="257"/>
      <c r="F114" s="231"/>
      <c r="G114" s="278"/>
    </row>
    <row r="115" s="233" customFormat="true" ht="114.75" hidden="false" customHeight="false" outlineLevel="0" collapsed="false">
      <c r="A115" s="274" t="s">
        <v>277</v>
      </c>
      <c r="B115" s="256" t="s">
        <v>278</v>
      </c>
      <c r="C115" s="228"/>
      <c r="D115" s="252"/>
      <c r="E115" s="257"/>
      <c r="F115" s="231"/>
      <c r="G115" s="278"/>
    </row>
    <row r="116" s="233" customFormat="true" ht="25.5" hidden="false" customHeight="false" outlineLevel="0" collapsed="false">
      <c r="A116" s="274" t="s">
        <v>279</v>
      </c>
      <c r="B116" s="256" t="s">
        <v>280</v>
      </c>
      <c r="C116" s="228"/>
      <c r="D116" s="252"/>
      <c r="E116" s="257"/>
      <c r="F116" s="231"/>
      <c r="G116" s="278"/>
    </row>
    <row r="117" s="233" customFormat="true" ht="12.75" hidden="false" customHeight="false" outlineLevel="0" collapsed="false">
      <c r="A117" s="274" t="s">
        <v>281</v>
      </c>
      <c r="B117" s="256" t="s">
        <v>282</v>
      </c>
      <c r="C117" s="228" t="s">
        <v>7</v>
      </c>
      <c r="D117" s="252" t="n">
        <v>300.21</v>
      </c>
      <c r="E117" s="257" t="n">
        <f aca="false">METRICO!K112*2</f>
        <v>14.502</v>
      </c>
      <c r="F117" s="231" t="n">
        <f aca="false">D117*E117</f>
        <v>4353.64542</v>
      </c>
      <c r="G117" s="278"/>
    </row>
    <row r="118" s="233" customFormat="true" ht="12.75" hidden="false" customHeight="false" outlineLevel="0" collapsed="false">
      <c r="A118" s="274"/>
      <c r="B118" s="256"/>
      <c r="C118" s="228"/>
      <c r="D118" s="252"/>
      <c r="E118" s="257"/>
      <c r="F118" s="231"/>
      <c r="G118" s="278"/>
    </row>
    <row r="119" s="233" customFormat="true" ht="51" hidden="false" customHeight="false" outlineLevel="0" collapsed="false">
      <c r="A119" s="274" t="s">
        <v>283</v>
      </c>
      <c r="B119" s="256" t="s">
        <v>284</v>
      </c>
      <c r="C119" s="228" t="s">
        <v>7</v>
      </c>
      <c r="D119" s="252" t="n">
        <v>74.07</v>
      </c>
      <c r="E119" s="257" t="n">
        <f aca="false">E117</f>
        <v>14.502</v>
      </c>
      <c r="F119" s="231" t="n">
        <f aca="false">D119*E119</f>
        <v>1074.16314</v>
      </c>
      <c r="G119" s="278"/>
    </row>
    <row r="120" s="233" customFormat="true" ht="12.75" hidden="false" customHeight="false" outlineLevel="0" collapsed="false">
      <c r="A120" s="274"/>
      <c r="B120" s="256"/>
      <c r="C120" s="228"/>
      <c r="D120" s="252"/>
      <c r="E120" s="257"/>
      <c r="F120" s="231"/>
      <c r="G120" s="278"/>
    </row>
    <row r="121" s="233" customFormat="true" ht="63.75" hidden="false" customHeight="false" outlineLevel="0" collapsed="false">
      <c r="A121" s="274" t="s">
        <v>285</v>
      </c>
      <c r="B121" s="256" t="s">
        <v>286</v>
      </c>
      <c r="C121" s="228" t="s">
        <v>7</v>
      </c>
      <c r="D121" s="252" t="n">
        <v>113.49</v>
      </c>
      <c r="E121" s="257" t="n">
        <f aca="false">E117</f>
        <v>14.502</v>
      </c>
      <c r="F121" s="231" t="n">
        <f aca="false">D121*E121</f>
        <v>1645.83198</v>
      </c>
      <c r="G121" s="278"/>
    </row>
    <row r="122" s="233" customFormat="true" ht="12.75" hidden="false" customHeight="false" outlineLevel="0" collapsed="false">
      <c r="A122" s="274"/>
      <c r="B122" s="256"/>
      <c r="C122" s="228"/>
      <c r="D122" s="252"/>
      <c r="E122" s="257"/>
      <c r="F122" s="231"/>
      <c r="G122" s="278"/>
    </row>
    <row r="123" s="233" customFormat="true" ht="84.75" hidden="false" customHeight="true" outlineLevel="0" collapsed="false">
      <c r="A123" s="274" t="s">
        <v>287</v>
      </c>
      <c r="B123" s="256" t="s">
        <v>288</v>
      </c>
      <c r="C123" s="228"/>
      <c r="D123" s="252"/>
      <c r="E123" s="257"/>
      <c r="F123" s="231"/>
      <c r="G123" s="278"/>
    </row>
    <row r="124" s="233" customFormat="true" ht="25.5" hidden="false" customHeight="false" outlineLevel="0" collapsed="false">
      <c r="A124" s="274" t="s">
        <v>289</v>
      </c>
      <c r="B124" s="256" t="s">
        <v>290</v>
      </c>
      <c r="C124" s="228" t="s">
        <v>6</v>
      </c>
      <c r="D124" s="252" t="n">
        <v>2.57</v>
      </c>
      <c r="E124" s="257" t="n">
        <f aca="false">60*E117</f>
        <v>870.12</v>
      </c>
      <c r="F124" s="231" t="n">
        <f aca="false">D124*E124</f>
        <v>2236.2084</v>
      </c>
      <c r="G124" s="278"/>
    </row>
    <row r="125" s="233" customFormat="true" ht="12.75" hidden="false" customHeight="false" outlineLevel="0" collapsed="false">
      <c r="A125" s="274"/>
      <c r="B125" s="256"/>
      <c r="C125" s="228"/>
      <c r="D125" s="252"/>
      <c r="E125" s="257"/>
      <c r="F125" s="231"/>
      <c r="G125" s="278"/>
    </row>
    <row r="126" s="233" customFormat="true" ht="12.75" hidden="false" customHeight="false" outlineLevel="0" collapsed="false">
      <c r="A126" s="274"/>
      <c r="B126" s="287" t="s">
        <v>291</v>
      </c>
      <c r="C126" s="228"/>
      <c r="D126" s="252"/>
      <c r="E126" s="257"/>
      <c r="F126" s="231"/>
      <c r="G126" s="278"/>
    </row>
    <row r="127" s="233" customFormat="true" ht="12.75" hidden="false" customHeight="false" outlineLevel="0" collapsed="false">
      <c r="A127" s="274"/>
      <c r="B127" s="256"/>
      <c r="C127" s="228"/>
      <c r="D127" s="252"/>
      <c r="E127" s="257"/>
      <c r="F127" s="231"/>
      <c r="G127" s="278"/>
    </row>
    <row r="128" s="233" customFormat="true" ht="95.25" hidden="false" customHeight="true" outlineLevel="0" collapsed="false">
      <c r="A128" s="274" t="s">
        <v>292</v>
      </c>
      <c r="B128" s="256" t="s">
        <v>293</v>
      </c>
      <c r="C128" s="228"/>
      <c r="D128" s="252"/>
      <c r="E128" s="257"/>
      <c r="F128" s="231"/>
      <c r="G128" s="285" t="s">
        <v>294</v>
      </c>
    </row>
    <row r="129" s="233" customFormat="true" ht="12.75" hidden="false" customHeight="false" outlineLevel="0" collapsed="false">
      <c r="A129" s="274" t="s">
        <v>295</v>
      </c>
      <c r="B129" s="256" t="s">
        <v>296</v>
      </c>
      <c r="C129" s="228" t="s">
        <v>4</v>
      </c>
      <c r="D129" s="252" t="n">
        <v>128.67</v>
      </c>
      <c r="E129" s="257" t="n">
        <v>250</v>
      </c>
      <c r="F129" s="231" t="n">
        <f aca="false">D129*E129</f>
        <v>32167.5</v>
      </c>
      <c r="G129" s="278"/>
    </row>
    <row r="130" s="233" customFormat="true" ht="12.75" hidden="false" customHeight="false" outlineLevel="0" collapsed="false">
      <c r="A130" s="274"/>
      <c r="B130" s="256"/>
      <c r="C130" s="228"/>
      <c r="D130" s="252"/>
      <c r="E130" s="257"/>
      <c r="F130" s="231"/>
      <c r="G130" s="278"/>
    </row>
    <row r="131" s="233" customFormat="true" ht="51" hidden="false" customHeight="false" outlineLevel="0" collapsed="false">
      <c r="A131" s="274" t="s">
        <v>297</v>
      </c>
      <c r="B131" s="256" t="s">
        <v>298</v>
      </c>
      <c r="C131" s="228"/>
      <c r="D131" s="252"/>
      <c r="E131" s="257"/>
      <c r="F131" s="231"/>
      <c r="G131" s="278"/>
    </row>
    <row r="132" s="233" customFormat="true" ht="12.75" hidden="false" customHeight="false" outlineLevel="0" collapsed="false">
      <c r="A132" s="274" t="s">
        <v>299</v>
      </c>
      <c r="B132" s="256" t="s">
        <v>296</v>
      </c>
      <c r="C132" s="228" t="s">
        <v>4</v>
      </c>
      <c r="D132" s="252" t="n">
        <v>37.48</v>
      </c>
      <c r="E132" s="257" t="n">
        <f aca="false">E129</f>
        <v>250</v>
      </c>
      <c r="F132" s="231" t="n">
        <f aca="false">D132*E132</f>
        <v>9370</v>
      </c>
      <c r="G132" s="278"/>
    </row>
    <row r="133" s="233" customFormat="true" ht="12.75" hidden="false" customHeight="false" outlineLevel="0" collapsed="false">
      <c r="A133" s="274"/>
      <c r="B133" s="256"/>
      <c r="C133" s="228"/>
      <c r="D133" s="252"/>
      <c r="E133" s="257"/>
      <c r="F133" s="231"/>
      <c r="G133" s="278"/>
    </row>
    <row r="134" s="233" customFormat="true" ht="76.5" hidden="false" customHeight="false" outlineLevel="0" collapsed="false">
      <c r="A134" s="274" t="s">
        <v>242</v>
      </c>
      <c r="B134" s="256" t="s">
        <v>300</v>
      </c>
      <c r="C134" s="228"/>
      <c r="D134" s="252"/>
      <c r="E134" s="257"/>
      <c r="F134" s="231"/>
      <c r="G134" s="278"/>
    </row>
    <row r="135" s="233" customFormat="true" ht="25.5" hidden="false" customHeight="false" outlineLevel="0" collapsed="false">
      <c r="A135" s="274" t="s">
        <v>301</v>
      </c>
      <c r="B135" s="256" t="s">
        <v>275</v>
      </c>
      <c r="C135" s="228"/>
      <c r="D135" s="252"/>
      <c r="E135" s="257"/>
      <c r="F135" s="231"/>
      <c r="G135" s="278"/>
    </row>
    <row r="136" s="233" customFormat="true" ht="12.75" hidden="false" customHeight="false" outlineLevel="0" collapsed="false">
      <c r="A136" s="274" t="s">
        <v>302</v>
      </c>
      <c r="B136" s="256" t="s">
        <v>248</v>
      </c>
      <c r="C136" s="228" t="s">
        <v>7</v>
      </c>
      <c r="D136" s="252" t="n">
        <v>415.63</v>
      </c>
      <c r="E136" s="257" t="n">
        <f aca="false">METRICO!K129</f>
        <v>9.92256</v>
      </c>
      <c r="F136" s="231" t="n">
        <f aca="false">D136*E136</f>
        <v>4124.1136128</v>
      </c>
      <c r="G136" s="278"/>
    </row>
    <row r="137" s="233" customFormat="true" ht="12.75" hidden="false" customHeight="false" outlineLevel="0" collapsed="false">
      <c r="A137" s="274"/>
      <c r="B137" s="256"/>
      <c r="C137" s="228"/>
      <c r="D137" s="252"/>
      <c r="E137" s="257"/>
      <c r="F137" s="231"/>
      <c r="G137" s="278"/>
    </row>
    <row r="138" s="233" customFormat="true" ht="114.75" hidden="false" customHeight="false" outlineLevel="0" collapsed="false">
      <c r="A138" s="274" t="s">
        <v>277</v>
      </c>
      <c r="B138" s="256" t="s">
        <v>278</v>
      </c>
      <c r="C138" s="228"/>
      <c r="D138" s="252"/>
      <c r="E138" s="257"/>
      <c r="F138" s="231"/>
      <c r="G138" s="278"/>
    </row>
    <row r="139" s="233" customFormat="true" ht="25.5" hidden="false" customHeight="false" outlineLevel="0" collapsed="false">
      <c r="A139" s="274" t="s">
        <v>303</v>
      </c>
      <c r="B139" s="256" t="s">
        <v>304</v>
      </c>
      <c r="C139" s="228"/>
      <c r="D139" s="252"/>
      <c r="E139" s="257"/>
      <c r="F139" s="231"/>
      <c r="G139" s="278"/>
    </row>
    <row r="140" s="233" customFormat="true" ht="12.75" hidden="false" customHeight="false" outlineLevel="0" collapsed="false">
      <c r="A140" s="274" t="s">
        <v>305</v>
      </c>
      <c r="B140" s="256" t="s">
        <v>282</v>
      </c>
      <c r="C140" s="228" t="s">
        <v>7</v>
      </c>
      <c r="D140" s="252" t="n">
        <v>324.69</v>
      </c>
      <c r="E140" s="257" t="n">
        <f aca="false">METRICO!K127-METRICO!K129</f>
        <v>17.07744</v>
      </c>
      <c r="F140" s="231" t="n">
        <f aca="false">D140*E140</f>
        <v>5544.8739936</v>
      </c>
      <c r="G140" s="278"/>
    </row>
    <row r="141" s="233" customFormat="true" ht="12.75" hidden="false" customHeight="false" outlineLevel="0" collapsed="false">
      <c r="A141" s="274"/>
      <c r="B141" s="256"/>
      <c r="C141" s="228"/>
      <c r="D141" s="252"/>
      <c r="E141" s="257"/>
      <c r="F141" s="231"/>
      <c r="G141" s="278"/>
    </row>
    <row r="142" s="233" customFormat="true" ht="15.75" hidden="false" customHeight="false" outlineLevel="0" collapsed="false">
      <c r="A142" s="265"/>
      <c r="B142" s="266" t="s">
        <v>306</v>
      </c>
      <c r="C142" s="267"/>
      <c r="D142" s="268"/>
      <c r="E142" s="269"/>
      <c r="F142" s="270" t="n">
        <f aca="false">SUM(F42:F141)</f>
        <v>394661.5234628</v>
      </c>
      <c r="G142" s="238"/>
    </row>
    <row r="143" s="233" customFormat="true" ht="12.75" hidden="false" customHeight="false" outlineLevel="0" collapsed="false">
      <c r="A143" s="249"/>
      <c r="B143" s="250"/>
      <c r="C143" s="251"/>
      <c r="D143" s="252"/>
      <c r="E143" s="253"/>
      <c r="F143" s="254"/>
      <c r="G143" s="238"/>
    </row>
    <row r="144" s="239" customFormat="true" ht="12.75" hidden="false" customHeight="false" outlineLevel="0" collapsed="false">
      <c r="A144" s="240" t="s">
        <v>307</v>
      </c>
      <c r="B144" s="241"/>
      <c r="C144" s="242"/>
      <c r="D144" s="243"/>
      <c r="E144" s="244"/>
      <c r="F144" s="273"/>
      <c r="G144" s="238"/>
    </row>
    <row r="145" s="233" customFormat="true" ht="12.75" hidden="false" customHeight="false" outlineLevel="0" collapsed="false">
      <c r="A145" s="249"/>
      <c r="B145" s="250"/>
      <c r="C145" s="251"/>
      <c r="D145" s="252"/>
      <c r="E145" s="253"/>
      <c r="F145" s="231"/>
      <c r="G145" s="238"/>
    </row>
    <row r="146" s="233" customFormat="true" ht="51" hidden="false" customHeight="false" outlineLevel="0" collapsed="false">
      <c r="A146" s="274" t="s">
        <v>308</v>
      </c>
      <c r="B146" s="256" t="s">
        <v>309</v>
      </c>
      <c r="C146" s="228"/>
      <c r="D146" s="252"/>
      <c r="E146" s="257"/>
      <c r="F146" s="231"/>
      <c r="G146" s="278"/>
    </row>
    <row r="147" s="233" customFormat="true" ht="12.75" hidden="false" customHeight="false" outlineLevel="0" collapsed="false">
      <c r="A147" s="274" t="s">
        <v>310</v>
      </c>
      <c r="B147" s="256" t="s">
        <v>311</v>
      </c>
      <c r="C147" s="228" t="s">
        <v>7</v>
      </c>
      <c r="D147" s="252" t="n">
        <v>1452.54</v>
      </c>
      <c r="E147" s="257" t="n">
        <f aca="false">METRICO!K90</f>
        <v>0.596288</v>
      </c>
      <c r="F147" s="231" t="n">
        <f aca="false">D147*E147</f>
        <v>866.13217152</v>
      </c>
      <c r="G147" s="278"/>
    </row>
    <row r="148" s="233" customFormat="true" ht="12.75" hidden="false" customHeight="false" outlineLevel="0" collapsed="false">
      <c r="A148" s="274"/>
      <c r="B148" s="256"/>
      <c r="C148" s="228"/>
      <c r="D148" s="252"/>
      <c r="E148" s="257"/>
      <c r="F148" s="231"/>
      <c r="G148" s="278"/>
    </row>
    <row r="149" s="233" customFormat="true" ht="38.25" hidden="false" customHeight="false" outlineLevel="0" collapsed="false">
      <c r="A149" s="274" t="s">
        <v>312</v>
      </c>
      <c r="B149" s="256" t="s">
        <v>313</v>
      </c>
      <c r="C149" s="228" t="s">
        <v>225</v>
      </c>
      <c r="D149" s="252" t="n">
        <v>8.59</v>
      </c>
      <c r="E149" s="257" t="n">
        <f aca="false">METRICO!C87+METRICO!C88+METRICO!C89</f>
        <v>56</v>
      </c>
      <c r="F149" s="231" t="n">
        <f aca="false">D149*E149</f>
        <v>481.04</v>
      </c>
      <c r="G149" s="278"/>
    </row>
    <row r="150" s="233" customFormat="true" ht="12.75" hidden="false" customHeight="false" outlineLevel="0" collapsed="false">
      <c r="A150" s="274"/>
      <c r="B150" s="256"/>
      <c r="C150" s="228"/>
      <c r="D150" s="252"/>
      <c r="E150" s="257"/>
      <c r="F150" s="231"/>
      <c r="G150" s="278"/>
    </row>
    <row r="151" s="233" customFormat="true" ht="51" hidden="false" customHeight="false" outlineLevel="0" collapsed="false">
      <c r="A151" s="274" t="s">
        <v>314</v>
      </c>
      <c r="B151" s="256" t="s">
        <v>315</v>
      </c>
      <c r="C151" s="228" t="s">
        <v>232</v>
      </c>
      <c r="D151" s="252" t="n">
        <v>5.58</v>
      </c>
      <c r="E151" s="257" t="n">
        <f aca="false">METRICO!E86</f>
        <v>15.76</v>
      </c>
      <c r="F151" s="231" t="n">
        <f aca="false">D151*E151</f>
        <v>87.9408</v>
      </c>
      <c r="G151" s="278"/>
    </row>
    <row r="152" s="233" customFormat="true" ht="12.75" hidden="false" customHeight="false" outlineLevel="0" collapsed="false">
      <c r="A152" s="249"/>
      <c r="B152" s="250"/>
      <c r="C152" s="251"/>
      <c r="D152" s="252"/>
      <c r="E152" s="253"/>
      <c r="F152" s="231"/>
      <c r="G152" s="238"/>
    </row>
    <row r="153" s="233" customFormat="true" ht="38.25" hidden="false" customHeight="false" outlineLevel="0" collapsed="false">
      <c r="A153" s="274" t="s">
        <v>316</v>
      </c>
      <c r="B153" s="256" t="s">
        <v>317</v>
      </c>
      <c r="C153" s="228"/>
      <c r="D153" s="252"/>
      <c r="E153" s="257"/>
      <c r="F153" s="231"/>
      <c r="G153" s="278"/>
    </row>
    <row r="154" s="233" customFormat="true" ht="12.75" hidden="false" customHeight="false" outlineLevel="0" collapsed="false">
      <c r="A154" s="274" t="s">
        <v>318</v>
      </c>
      <c r="B154" s="256" t="s">
        <v>319</v>
      </c>
      <c r="C154" s="228" t="s">
        <v>4</v>
      </c>
      <c r="D154" s="252" t="n">
        <v>50.58</v>
      </c>
      <c r="E154" s="257" t="n">
        <f aca="false">METRICO!G82</f>
        <v>11.029</v>
      </c>
      <c r="F154" s="231" t="n">
        <f aca="false">D154*E154</f>
        <v>557.84682</v>
      </c>
      <c r="G154" s="278"/>
    </row>
    <row r="155" s="233" customFormat="true" ht="12.75" hidden="false" customHeight="false" outlineLevel="0" collapsed="false">
      <c r="A155" s="274"/>
      <c r="B155" s="256"/>
      <c r="C155" s="228"/>
      <c r="D155" s="252"/>
      <c r="E155" s="257"/>
      <c r="F155" s="231"/>
      <c r="G155" s="278"/>
    </row>
    <row r="156" s="233" customFormat="true" ht="178.5" hidden="false" customHeight="false" outlineLevel="0" collapsed="false">
      <c r="A156" s="274" t="s">
        <v>320</v>
      </c>
      <c r="B156" s="256" t="s">
        <v>321</v>
      </c>
      <c r="C156" s="228"/>
      <c r="D156" s="252"/>
      <c r="E156" s="257"/>
      <c r="F156" s="231"/>
      <c r="G156" s="278"/>
    </row>
    <row r="157" s="233" customFormat="true" ht="12.75" hidden="false" customHeight="false" outlineLevel="0" collapsed="false">
      <c r="A157" s="274" t="s">
        <v>322</v>
      </c>
      <c r="B157" s="256" t="s">
        <v>323</v>
      </c>
      <c r="C157" s="228" t="s">
        <v>4</v>
      </c>
      <c r="D157" s="252" t="n">
        <v>60.42</v>
      </c>
      <c r="E157" s="257" t="n">
        <f aca="false">METRICO!G78</f>
        <v>153.22</v>
      </c>
      <c r="F157" s="231" t="n">
        <f aca="false">D157*E157</f>
        <v>9257.5524</v>
      </c>
      <c r="G157" s="278"/>
    </row>
    <row r="158" s="233" customFormat="true" ht="38.25" hidden="false" customHeight="false" outlineLevel="0" collapsed="false">
      <c r="A158" s="274" t="s">
        <v>324</v>
      </c>
      <c r="B158" s="256" t="s">
        <v>325</v>
      </c>
      <c r="C158" s="293" t="n">
        <v>0.15</v>
      </c>
      <c r="D158" s="294"/>
      <c r="E158" s="257"/>
      <c r="F158" s="231" t="n">
        <f aca="false">F157*C158</f>
        <v>1388.63286</v>
      </c>
      <c r="G158" s="278"/>
    </row>
    <row r="159" s="233" customFormat="true" ht="12.75" hidden="false" customHeight="false" outlineLevel="0" collapsed="false">
      <c r="A159" s="274"/>
      <c r="B159" s="256"/>
      <c r="C159" s="293"/>
      <c r="D159" s="252"/>
      <c r="E159" s="257"/>
      <c r="F159" s="231"/>
      <c r="G159" s="278"/>
    </row>
    <row r="160" s="233" customFormat="true" ht="69" hidden="false" customHeight="true" outlineLevel="0" collapsed="false">
      <c r="A160" s="274" t="s">
        <v>326</v>
      </c>
      <c r="B160" s="256" t="s">
        <v>327</v>
      </c>
      <c r="C160" s="228"/>
      <c r="D160" s="252"/>
      <c r="E160" s="257"/>
      <c r="F160" s="231"/>
      <c r="G160" s="295"/>
    </row>
    <row r="161" s="233" customFormat="true" ht="12.75" hidden="false" customHeight="false" outlineLevel="0" collapsed="false">
      <c r="A161" s="274" t="s">
        <v>328</v>
      </c>
      <c r="B161" s="256" t="s">
        <v>329</v>
      </c>
      <c r="C161" s="228" t="s">
        <v>4</v>
      </c>
      <c r="D161" s="252" t="n">
        <v>10.98</v>
      </c>
      <c r="E161" s="257" t="n">
        <f aca="false">E157</f>
        <v>153.22</v>
      </c>
      <c r="F161" s="231" t="n">
        <f aca="false">D161*E161</f>
        <v>1682.3556</v>
      </c>
      <c r="G161" s="295"/>
    </row>
    <row r="162" s="286" customFormat="true" ht="12.75" hidden="false" customHeight="false" outlineLevel="0" collapsed="false">
      <c r="A162" s="296"/>
      <c r="B162" s="297"/>
      <c r="C162" s="298"/>
      <c r="D162" s="294"/>
      <c r="E162" s="299"/>
      <c r="F162" s="300"/>
      <c r="G162" s="278"/>
    </row>
    <row r="163" s="233" customFormat="true" ht="40.5" hidden="false" customHeight="true" outlineLevel="0" collapsed="false">
      <c r="A163" s="274" t="s">
        <v>330</v>
      </c>
      <c r="B163" s="256" t="s">
        <v>331</v>
      </c>
      <c r="C163" s="228" t="s">
        <v>4</v>
      </c>
      <c r="D163" s="252" t="n">
        <v>3.95</v>
      </c>
      <c r="E163" s="257" t="n">
        <f aca="false">E161</f>
        <v>153.22</v>
      </c>
      <c r="F163" s="231" t="n">
        <f aca="false">D163*E163</f>
        <v>605.219</v>
      </c>
      <c r="G163" s="278"/>
    </row>
    <row r="164" s="233" customFormat="true" ht="12.75" hidden="false" customHeight="false" outlineLevel="0" collapsed="false">
      <c r="A164" s="274"/>
      <c r="B164" s="256"/>
      <c r="C164" s="228"/>
      <c r="D164" s="252"/>
      <c r="E164" s="257"/>
      <c r="F164" s="231"/>
      <c r="G164" s="278"/>
    </row>
    <row r="165" s="233" customFormat="true" ht="25.5" hidden="false" customHeight="false" outlineLevel="0" collapsed="false">
      <c r="A165" s="274" t="s">
        <v>332</v>
      </c>
      <c r="B165" s="256" t="s">
        <v>333</v>
      </c>
      <c r="C165" s="293"/>
      <c r="D165" s="252"/>
      <c r="E165" s="257"/>
      <c r="F165" s="231"/>
      <c r="G165" s="278"/>
    </row>
    <row r="166" s="233" customFormat="true" ht="51" hidden="false" customHeight="false" outlineLevel="0" collapsed="false">
      <c r="A166" s="274" t="s">
        <v>332</v>
      </c>
      <c r="B166" s="256" t="s">
        <v>334</v>
      </c>
      <c r="C166" s="293"/>
      <c r="D166" s="252"/>
      <c r="E166" s="257"/>
      <c r="F166" s="231"/>
      <c r="G166" s="278"/>
    </row>
    <row r="167" s="233" customFormat="true" ht="51" hidden="false" customHeight="false" outlineLevel="0" collapsed="false">
      <c r="A167" s="274" t="s">
        <v>335</v>
      </c>
      <c r="B167" s="256" t="s">
        <v>336</v>
      </c>
      <c r="C167" s="293"/>
      <c r="D167" s="252"/>
      <c r="E167" s="257"/>
      <c r="F167" s="231"/>
      <c r="G167" s="278"/>
    </row>
    <row r="168" s="233" customFormat="true" ht="12.75" hidden="false" customHeight="false" outlineLevel="0" collapsed="false">
      <c r="A168" s="274" t="s">
        <v>337</v>
      </c>
      <c r="B168" s="256" t="s">
        <v>338</v>
      </c>
      <c r="C168" s="293" t="s">
        <v>4</v>
      </c>
      <c r="D168" s="252" t="n">
        <v>12.03</v>
      </c>
      <c r="E168" s="257" t="n">
        <f aca="false">E163</f>
        <v>153.22</v>
      </c>
      <c r="F168" s="231" t="n">
        <f aca="false">D168*E168</f>
        <v>1843.2366</v>
      </c>
      <c r="G168" s="278"/>
    </row>
    <row r="169" s="233" customFormat="true" ht="12.75" hidden="false" customHeight="false" outlineLevel="0" collapsed="false">
      <c r="A169" s="274" t="s">
        <v>339</v>
      </c>
      <c r="B169" s="256" t="s">
        <v>340</v>
      </c>
      <c r="C169" s="293" t="s">
        <v>4</v>
      </c>
      <c r="D169" s="252" t="n">
        <v>2.55</v>
      </c>
      <c r="E169" s="257" t="n">
        <f aca="false">E168*2</f>
        <v>306.44</v>
      </c>
      <c r="F169" s="231" t="n">
        <f aca="false">D169*E169</f>
        <v>781.422</v>
      </c>
      <c r="G169" s="278"/>
    </row>
    <row r="170" s="286" customFormat="true" ht="12.75" hidden="false" customHeight="false" outlineLevel="0" collapsed="false">
      <c r="A170" s="296"/>
      <c r="B170" s="297"/>
      <c r="C170" s="301"/>
      <c r="D170" s="294"/>
      <c r="E170" s="299"/>
      <c r="F170" s="300"/>
      <c r="G170" s="278"/>
    </row>
    <row r="171" s="233" customFormat="true" ht="63.75" hidden="false" customHeight="false" outlineLevel="0" collapsed="false">
      <c r="A171" s="274" t="s">
        <v>341</v>
      </c>
      <c r="B171" s="256" t="s">
        <v>342</v>
      </c>
      <c r="C171" s="228" t="s">
        <v>4</v>
      </c>
      <c r="D171" s="252" t="n">
        <v>19.45</v>
      </c>
      <c r="E171" s="257" t="n">
        <f aca="false">E157</f>
        <v>153.22</v>
      </c>
      <c r="F171" s="231" t="n">
        <f aca="false">D171*E171</f>
        <v>2980.129</v>
      </c>
      <c r="G171" s="278"/>
    </row>
    <row r="172" s="233" customFormat="true" ht="12.75" hidden="false" customHeight="false" outlineLevel="0" collapsed="false">
      <c r="A172" s="274"/>
      <c r="B172" s="256"/>
      <c r="C172" s="228"/>
      <c r="D172" s="252"/>
      <c r="E172" s="257"/>
      <c r="F172" s="231"/>
      <c r="G172" s="278"/>
    </row>
    <row r="173" s="233" customFormat="true" ht="76.5" hidden="false" customHeight="false" outlineLevel="0" collapsed="false">
      <c r="A173" s="274" t="s">
        <v>343</v>
      </c>
      <c r="B173" s="256" t="s">
        <v>344</v>
      </c>
      <c r="C173" s="228" t="s">
        <v>4</v>
      </c>
      <c r="D173" s="252" t="n">
        <v>20.2</v>
      </c>
      <c r="E173" s="257" t="n">
        <f aca="false">E171</f>
        <v>153.22</v>
      </c>
      <c r="F173" s="231" t="n">
        <f aca="false">D173*E173</f>
        <v>3095.044</v>
      </c>
      <c r="G173" s="278"/>
    </row>
    <row r="174" s="233" customFormat="true" ht="12.75" hidden="false" customHeight="false" outlineLevel="0" collapsed="false">
      <c r="A174" s="274"/>
      <c r="B174" s="256"/>
      <c r="C174" s="293"/>
      <c r="D174" s="252"/>
      <c r="E174" s="257"/>
      <c r="F174" s="231"/>
      <c r="G174" s="278"/>
    </row>
    <row r="175" s="233" customFormat="true" ht="38.25" hidden="false" customHeight="false" outlineLevel="0" collapsed="false">
      <c r="A175" s="274" t="s">
        <v>345</v>
      </c>
      <c r="B175" s="256" t="s">
        <v>346</v>
      </c>
      <c r="C175" s="228" t="s">
        <v>4</v>
      </c>
      <c r="D175" s="252" t="n">
        <v>17.66</v>
      </c>
      <c r="E175" s="257" t="n">
        <f aca="false">E173</f>
        <v>153.22</v>
      </c>
      <c r="F175" s="231" t="n">
        <f aca="false">D175*E175</f>
        <v>2705.8652</v>
      </c>
      <c r="G175" s="278"/>
    </row>
    <row r="176" s="233" customFormat="true" ht="12.75" hidden="false" customHeight="false" outlineLevel="0" collapsed="false">
      <c r="A176" s="249"/>
      <c r="B176" s="250"/>
      <c r="C176" s="251"/>
      <c r="D176" s="252"/>
      <c r="E176" s="253"/>
      <c r="F176" s="254"/>
      <c r="G176" s="238"/>
    </row>
    <row r="177" s="233" customFormat="true" ht="63.75" hidden="false" customHeight="false" outlineLevel="0" collapsed="false">
      <c r="A177" s="274" t="s">
        <v>347</v>
      </c>
      <c r="B177" s="256" t="s">
        <v>348</v>
      </c>
      <c r="C177" s="228"/>
      <c r="D177" s="252"/>
      <c r="E177" s="257"/>
      <c r="F177" s="231"/>
      <c r="G177" s="278"/>
    </row>
    <row r="178" s="233" customFormat="true" ht="25.5" hidden="false" customHeight="false" outlineLevel="0" collapsed="false">
      <c r="A178" s="274" t="s">
        <v>349</v>
      </c>
      <c r="B178" s="256" t="s">
        <v>350</v>
      </c>
      <c r="C178" s="228" t="s">
        <v>4</v>
      </c>
      <c r="D178" s="252" t="n">
        <v>91.38</v>
      </c>
      <c r="E178" s="257" t="n">
        <f aca="false">METRICO!G78</f>
        <v>153.22</v>
      </c>
      <c r="F178" s="231" t="n">
        <f aca="false">D178*E178</f>
        <v>14001.2436</v>
      </c>
      <c r="G178" s="278"/>
    </row>
    <row r="179" s="233" customFormat="true" ht="12.75" hidden="false" customHeight="false" outlineLevel="0" collapsed="false">
      <c r="A179" s="274"/>
      <c r="B179" s="256"/>
      <c r="C179" s="228"/>
      <c r="D179" s="252"/>
      <c r="E179" s="257"/>
      <c r="F179" s="231"/>
      <c r="G179" s="278"/>
    </row>
    <row r="180" s="233" customFormat="true" ht="76.5" hidden="false" customHeight="false" outlineLevel="0" collapsed="false">
      <c r="A180" s="274" t="s">
        <v>351</v>
      </c>
      <c r="B180" s="256" t="s">
        <v>352</v>
      </c>
      <c r="C180" s="228"/>
      <c r="D180" s="252"/>
      <c r="E180" s="257"/>
      <c r="F180" s="231"/>
      <c r="G180" s="278"/>
    </row>
    <row r="181" s="233" customFormat="true" ht="12.75" hidden="false" customHeight="false" outlineLevel="0" collapsed="false">
      <c r="A181" s="274" t="s">
        <v>353</v>
      </c>
      <c r="B181" s="256" t="s">
        <v>354</v>
      </c>
      <c r="C181" s="228"/>
      <c r="D181" s="252"/>
      <c r="E181" s="257"/>
      <c r="F181" s="231"/>
      <c r="G181" s="278"/>
    </row>
    <row r="182" s="233" customFormat="true" ht="12.75" hidden="false" customHeight="false" outlineLevel="0" collapsed="false">
      <c r="A182" s="274" t="s">
        <v>355</v>
      </c>
      <c r="B182" s="256" t="s">
        <v>356</v>
      </c>
      <c r="C182" s="228" t="s">
        <v>232</v>
      </c>
      <c r="D182" s="252" t="n">
        <v>47.01</v>
      </c>
      <c r="E182" s="257" t="n">
        <f aca="false">METRICO!E91</f>
        <v>16</v>
      </c>
      <c r="F182" s="231" t="n">
        <f aca="false">D182*E182</f>
        <v>752.16</v>
      </c>
      <c r="G182" s="278"/>
    </row>
    <row r="183" s="233" customFormat="true" ht="12.75" hidden="false" customHeight="false" outlineLevel="0" collapsed="false">
      <c r="A183" s="274"/>
      <c r="B183" s="256"/>
      <c r="C183" s="228"/>
      <c r="D183" s="252"/>
      <c r="E183" s="257"/>
      <c r="F183" s="231"/>
      <c r="G183" s="278"/>
    </row>
    <row r="184" s="233" customFormat="true" ht="51" hidden="false" customHeight="false" outlineLevel="0" collapsed="false">
      <c r="A184" s="274" t="s">
        <v>357</v>
      </c>
      <c r="B184" s="256" t="s">
        <v>358</v>
      </c>
      <c r="C184" s="228"/>
      <c r="D184" s="252"/>
      <c r="E184" s="257"/>
      <c r="F184" s="231"/>
      <c r="G184" s="278"/>
    </row>
    <row r="185" s="233" customFormat="true" ht="12.75" hidden="false" customHeight="false" outlineLevel="0" collapsed="false">
      <c r="A185" s="274" t="s">
        <v>359</v>
      </c>
      <c r="B185" s="256" t="s">
        <v>360</v>
      </c>
      <c r="C185" s="228" t="s">
        <v>225</v>
      </c>
      <c r="D185" s="252" t="n">
        <v>5.34</v>
      </c>
      <c r="E185" s="257" t="n">
        <f aca="false">METRICO!C94</f>
        <v>28</v>
      </c>
      <c r="F185" s="231" t="n">
        <f aca="false">D185*E185</f>
        <v>149.52</v>
      </c>
      <c r="G185" s="278"/>
    </row>
    <row r="186" s="233" customFormat="true" ht="12.75" hidden="false" customHeight="false" outlineLevel="0" collapsed="false">
      <c r="A186" s="274"/>
      <c r="B186" s="256"/>
      <c r="C186" s="228"/>
      <c r="D186" s="252"/>
      <c r="E186" s="257"/>
      <c r="F186" s="231"/>
      <c r="G186" s="278"/>
    </row>
    <row r="187" s="233" customFormat="true" ht="51" hidden="false" customHeight="false" outlineLevel="0" collapsed="false">
      <c r="A187" s="274" t="s">
        <v>351</v>
      </c>
      <c r="B187" s="256" t="s">
        <v>361</v>
      </c>
      <c r="C187" s="228"/>
      <c r="D187" s="252"/>
      <c r="E187" s="257"/>
      <c r="F187" s="231"/>
      <c r="G187" s="278"/>
    </row>
    <row r="188" s="233" customFormat="true" ht="12.75" hidden="false" customHeight="false" outlineLevel="0" collapsed="false">
      <c r="A188" s="274" t="s">
        <v>362</v>
      </c>
      <c r="B188" s="256" t="s">
        <v>363</v>
      </c>
      <c r="C188" s="228"/>
      <c r="D188" s="252"/>
      <c r="E188" s="257"/>
      <c r="F188" s="231"/>
      <c r="G188" s="278"/>
    </row>
    <row r="189" s="233" customFormat="true" ht="12.75" hidden="false" customHeight="false" outlineLevel="0" collapsed="false">
      <c r="A189" s="274" t="s">
        <v>364</v>
      </c>
      <c r="B189" s="256" t="s">
        <v>356</v>
      </c>
      <c r="C189" s="228" t="s">
        <v>232</v>
      </c>
      <c r="D189" s="252" t="n">
        <v>45.04</v>
      </c>
      <c r="E189" s="257" t="n">
        <f aca="false">METRICO!E92</f>
        <v>28</v>
      </c>
      <c r="F189" s="231" t="n">
        <f aca="false">D189*E189</f>
        <v>1261.12</v>
      </c>
      <c r="G189" s="278"/>
    </row>
    <row r="190" s="233" customFormat="true" ht="12.75" hidden="false" customHeight="false" outlineLevel="0" collapsed="false">
      <c r="A190" s="274"/>
      <c r="B190" s="256"/>
      <c r="C190" s="228"/>
      <c r="D190" s="252"/>
      <c r="E190" s="257"/>
      <c r="F190" s="231"/>
      <c r="G190" s="278"/>
    </row>
    <row r="191" s="233" customFormat="true" ht="51" hidden="false" customHeight="false" outlineLevel="0" collapsed="false">
      <c r="A191" s="274" t="s">
        <v>365</v>
      </c>
      <c r="B191" s="256" t="s">
        <v>366</v>
      </c>
      <c r="C191" s="228"/>
      <c r="D191" s="252"/>
      <c r="E191" s="257"/>
      <c r="F191" s="231"/>
      <c r="G191" s="278"/>
    </row>
    <row r="192" s="233" customFormat="true" ht="12.75" hidden="false" customHeight="false" outlineLevel="0" collapsed="false">
      <c r="A192" s="274" t="s">
        <v>367</v>
      </c>
      <c r="B192" s="256" t="s">
        <v>360</v>
      </c>
      <c r="C192" s="228" t="s">
        <v>225</v>
      </c>
      <c r="D192" s="252" t="n">
        <v>4.92</v>
      </c>
      <c r="E192" s="257" t="n">
        <f aca="false">METRICO!C93</f>
        <v>20</v>
      </c>
      <c r="F192" s="231" t="n">
        <f aca="false">D192*E192</f>
        <v>98.4</v>
      </c>
      <c r="G192" s="278"/>
    </row>
    <row r="193" s="233" customFormat="true" ht="12.75" hidden="false" customHeight="false" outlineLevel="0" collapsed="false">
      <c r="A193" s="274"/>
      <c r="B193" s="256"/>
      <c r="C193" s="228"/>
      <c r="D193" s="252"/>
      <c r="E193" s="257"/>
      <c r="F193" s="231"/>
      <c r="G193" s="278"/>
    </row>
    <row r="194" s="233" customFormat="true" ht="25.5" hidden="false" customHeight="false" outlineLevel="0" collapsed="false">
      <c r="A194" s="265"/>
      <c r="B194" s="266" t="s">
        <v>368</v>
      </c>
      <c r="C194" s="267"/>
      <c r="D194" s="268"/>
      <c r="E194" s="269"/>
      <c r="F194" s="270" t="n">
        <f aca="false">SUM(F146:F192)</f>
        <v>42594.86005152</v>
      </c>
      <c r="G194" s="238"/>
    </row>
    <row r="195" s="233" customFormat="true" ht="15.75" hidden="false" customHeight="false" outlineLevel="0" collapsed="false">
      <c r="A195" s="271"/>
      <c r="B195" s="272"/>
      <c r="C195" s="251"/>
      <c r="D195" s="252"/>
      <c r="E195" s="253"/>
      <c r="F195" s="302"/>
      <c r="G195" s="238"/>
    </row>
    <row r="196" s="233" customFormat="true" ht="15.75" hidden="false" customHeight="false" outlineLevel="0" collapsed="false">
      <c r="A196" s="303"/>
      <c r="B196" s="304" t="s">
        <v>369</v>
      </c>
      <c r="C196" s="305"/>
      <c r="D196" s="306"/>
      <c r="E196" s="307"/>
      <c r="F196" s="308" t="n">
        <f aca="false">F142+F194+F38+F15</f>
        <v>475175.53530732</v>
      </c>
      <c r="G196" s="238"/>
    </row>
    <row r="197" s="233" customFormat="true" ht="15.75" hidden="false" customHeight="false" outlineLevel="0" collapsed="false">
      <c r="A197" s="271"/>
      <c r="B197" s="272"/>
      <c r="C197" s="251"/>
      <c r="D197" s="252"/>
      <c r="E197" s="253"/>
      <c r="F197" s="302"/>
      <c r="G197" s="238"/>
    </row>
    <row r="198" s="233" customFormat="true" ht="15.75" hidden="false" customHeight="false" outlineLevel="0" collapsed="false">
      <c r="A198" s="214" t="s">
        <v>370</v>
      </c>
      <c r="B198" s="309"/>
      <c r="C198" s="305"/>
      <c r="D198" s="306"/>
      <c r="E198" s="307"/>
      <c r="F198" s="308"/>
      <c r="G198" s="238"/>
    </row>
    <row r="199" s="233" customFormat="true" ht="15.75" hidden="false" customHeight="false" outlineLevel="0" collapsed="false">
      <c r="A199" s="221"/>
      <c r="B199" s="272"/>
      <c r="C199" s="251"/>
      <c r="D199" s="252"/>
      <c r="E199" s="253"/>
      <c r="F199" s="302"/>
      <c r="G199" s="238"/>
    </row>
    <row r="200" s="239" customFormat="true" ht="12.75" hidden="false" customHeight="false" outlineLevel="0" collapsed="false">
      <c r="A200" s="240" t="s">
        <v>371</v>
      </c>
      <c r="B200" s="310"/>
      <c r="C200" s="242"/>
      <c r="D200" s="242"/>
      <c r="E200" s="244"/>
      <c r="F200" s="242"/>
      <c r="G200" s="238"/>
    </row>
    <row r="201" s="233" customFormat="true" ht="12.75" hidden="false" customHeight="false" outlineLevel="0" collapsed="false">
      <c r="A201" s="249"/>
      <c r="B201" s="311"/>
      <c r="C201" s="251"/>
      <c r="D201" s="312"/>
      <c r="E201" s="253"/>
      <c r="F201" s="312"/>
      <c r="G201" s="238"/>
    </row>
    <row r="202" s="315" customFormat="true" ht="25.5" hidden="false" customHeight="false" outlineLevel="0" collapsed="false">
      <c r="A202" s="274" t="s">
        <v>372</v>
      </c>
      <c r="B202" s="256" t="s">
        <v>373</v>
      </c>
      <c r="C202" s="228" t="s">
        <v>374</v>
      </c>
      <c r="D202" s="252" t="n">
        <v>955.69</v>
      </c>
      <c r="E202" s="257" t="n">
        <v>60</v>
      </c>
      <c r="F202" s="231" t="n">
        <f aca="false">D202*E202</f>
        <v>57341.4</v>
      </c>
      <c r="G202" s="313"/>
      <c r="H202" s="314"/>
      <c r="I202" s="314"/>
      <c r="L202" s="316"/>
    </row>
    <row r="203" s="319" customFormat="true" ht="13.5" hidden="false" customHeight="true" outlineLevel="0" collapsed="false">
      <c r="A203" s="263"/>
      <c r="B203" s="256"/>
      <c r="C203" s="228"/>
      <c r="D203" s="317"/>
      <c r="E203" s="257"/>
      <c r="F203" s="300"/>
      <c r="G203" s="318"/>
    </row>
    <row r="204" s="258" customFormat="true" ht="216.75" hidden="false" customHeight="false" outlineLevel="0" collapsed="false">
      <c r="A204" s="263" t="s">
        <v>375</v>
      </c>
      <c r="B204" s="256" t="s">
        <v>376</v>
      </c>
      <c r="C204" s="228"/>
      <c r="D204" s="252"/>
      <c r="E204" s="257"/>
      <c r="F204" s="231"/>
      <c r="G204" s="238"/>
    </row>
    <row r="205" s="258" customFormat="true" ht="38.25" hidden="false" customHeight="false" outlineLevel="0" collapsed="false">
      <c r="A205" s="263" t="s">
        <v>377</v>
      </c>
      <c r="B205" s="256" t="s">
        <v>378</v>
      </c>
      <c r="C205" s="228"/>
      <c r="D205" s="252"/>
      <c r="E205" s="257"/>
      <c r="F205" s="231"/>
      <c r="G205" s="320" t="s">
        <v>379</v>
      </c>
    </row>
    <row r="206" s="258" customFormat="true" ht="51" hidden="false" customHeight="false" outlineLevel="0" collapsed="false">
      <c r="A206" s="263" t="s">
        <v>380</v>
      </c>
      <c r="B206" s="256" t="s">
        <v>381</v>
      </c>
      <c r="C206" s="228" t="s">
        <v>225</v>
      </c>
      <c r="D206" s="252" t="n">
        <v>6.39</v>
      </c>
      <c r="E206" s="257" t="n">
        <f aca="false">METRICO!G12</f>
        <v>7407.414</v>
      </c>
      <c r="F206" s="231" t="n">
        <f aca="false">E206*D206</f>
        <v>47333.37546</v>
      </c>
      <c r="G206" s="238"/>
    </row>
    <row r="207" s="258" customFormat="true" ht="89.25" hidden="false" customHeight="false" outlineLevel="0" collapsed="false">
      <c r="A207" s="263" t="s">
        <v>382</v>
      </c>
      <c r="B207" s="256" t="s">
        <v>383</v>
      </c>
      <c r="C207" s="228" t="s">
        <v>225</v>
      </c>
      <c r="D207" s="252" t="n">
        <v>1.12</v>
      </c>
      <c r="E207" s="257" t="n">
        <f aca="false">E206*11</f>
        <v>81481.554</v>
      </c>
      <c r="F207" s="231" t="n">
        <f aca="false">E207*D207</f>
        <v>91259.34048</v>
      </c>
      <c r="G207" s="320" t="s">
        <v>384</v>
      </c>
    </row>
    <row r="208" s="258" customFormat="true" ht="12.75" hidden="false" customHeight="false" outlineLevel="0" collapsed="false">
      <c r="A208" s="263"/>
      <c r="B208" s="256"/>
      <c r="C208" s="228"/>
      <c r="D208" s="252"/>
      <c r="E208" s="257"/>
      <c r="F208" s="231"/>
      <c r="G208" s="232"/>
    </row>
    <row r="209" s="258" customFormat="true" ht="38.25" hidden="false" customHeight="false" outlineLevel="0" collapsed="false">
      <c r="A209" s="263" t="s">
        <v>385</v>
      </c>
      <c r="B209" s="256" t="s">
        <v>386</v>
      </c>
      <c r="C209" s="228"/>
      <c r="D209" s="252"/>
      <c r="E209" s="257"/>
      <c r="F209" s="231"/>
      <c r="G209" s="320"/>
    </row>
    <row r="210" s="258" customFormat="true" ht="25.5" hidden="false" customHeight="false" outlineLevel="0" collapsed="false">
      <c r="A210" s="263" t="s">
        <v>387</v>
      </c>
      <c r="B210" s="256" t="s">
        <v>388</v>
      </c>
      <c r="C210" s="228" t="s">
        <v>225</v>
      </c>
      <c r="D210" s="252" t="n">
        <v>2.35</v>
      </c>
      <c r="E210" s="257" t="n">
        <f aca="false">E206</f>
        <v>7407.414</v>
      </c>
      <c r="F210" s="231" t="n">
        <f aca="false">E210*D210</f>
        <v>17407.4229</v>
      </c>
      <c r="G210" s="320"/>
    </row>
    <row r="211" s="258" customFormat="true" ht="12.75" hidden="false" customHeight="false" outlineLevel="0" collapsed="false">
      <c r="A211" s="263"/>
      <c r="B211" s="256"/>
      <c r="C211" s="228"/>
      <c r="D211" s="252"/>
      <c r="E211" s="257"/>
      <c r="F211" s="231"/>
      <c r="G211" s="232"/>
    </row>
    <row r="212" s="258" customFormat="true" ht="76.5" hidden="false" customHeight="false" outlineLevel="0" collapsed="false">
      <c r="A212" s="263" t="s">
        <v>389</v>
      </c>
      <c r="B212" s="256" t="s">
        <v>390</v>
      </c>
      <c r="C212" s="228"/>
      <c r="D212" s="252"/>
      <c r="E212" s="257"/>
      <c r="F212" s="231"/>
      <c r="G212" s="320"/>
    </row>
    <row r="213" s="258" customFormat="true" ht="12.75" hidden="false" customHeight="false" outlineLevel="0" collapsed="false">
      <c r="A213" s="263" t="s">
        <v>391</v>
      </c>
      <c r="B213" s="256" t="s">
        <v>392</v>
      </c>
      <c r="C213" s="228" t="s">
        <v>225</v>
      </c>
      <c r="D213" s="252" t="n">
        <v>1.23</v>
      </c>
      <c r="E213" s="257" t="n">
        <f aca="false">E206</f>
        <v>7407.414</v>
      </c>
      <c r="F213" s="231" t="n">
        <f aca="false">E213*D213</f>
        <v>9111.11922</v>
      </c>
      <c r="G213" s="320"/>
    </row>
    <row r="214" s="258" customFormat="true" ht="63.75" hidden="false" customHeight="false" outlineLevel="0" collapsed="false">
      <c r="A214" s="263" t="s">
        <v>393</v>
      </c>
      <c r="B214" s="256" t="s">
        <v>394</v>
      </c>
      <c r="C214" s="228"/>
      <c r="D214" s="252"/>
      <c r="E214" s="257"/>
      <c r="F214" s="231"/>
      <c r="G214" s="278" t="s">
        <v>395</v>
      </c>
    </row>
    <row r="215" s="258" customFormat="true" ht="51" hidden="false" customHeight="false" outlineLevel="0" collapsed="false">
      <c r="A215" s="263" t="s">
        <v>396</v>
      </c>
      <c r="B215" s="256" t="s">
        <v>397</v>
      </c>
      <c r="C215" s="228" t="s">
        <v>4</v>
      </c>
      <c r="D215" s="252" t="n">
        <v>2.58</v>
      </c>
      <c r="E215" s="257" t="n">
        <f aca="false">METRICO!F9+METRICO!F10</f>
        <v>1891.524</v>
      </c>
      <c r="F215" s="231" t="n">
        <f aca="false">E215*D215</f>
        <v>4880.13192</v>
      </c>
      <c r="G215" s="232"/>
      <c r="H215" s="321"/>
    </row>
    <row r="216" s="258" customFormat="true" ht="12.75" hidden="false" customHeight="false" outlineLevel="0" collapsed="false">
      <c r="A216" s="263"/>
      <c r="B216" s="256"/>
      <c r="C216" s="228"/>
      <c r="D216" s="252"/>
      <c r="E216" s="257"/>
      <c r="F216" s="231"/>
      <c r="G216" s="232"/>
      <c r="H216" s="321"/>
    </row>
    <row r="217" s="258" customFormat="true" ht="25.5" hidden="false" customHeight="false" outlineLevel="0" collapsed="false">
      <c r="A217" s="263" t="s">
        <v>398</v>
      </c>
      <c r="B217" s="256" t="s">
        <v>399</v>
      </c>
      <c r="C217" s="228" t="s">
        <v>4</v>
      </c>
      <c r="D217" s="252" t="n">
        <v>0.76</v>
      </c>
      <c r="E217" s="257" t="n">
        <f aca="false">E215*11</f>
        <v>20806.764</v>
      </c>
      <c r="F217" s="231" t="n">
        <f aca="false">E217*D217</f>
        <v>15813.14064</v>
      </c>
      <c r="G217" s="232"/>
      <c r="H217" s="247"/>
    </row>
    <row r="218" s="258" customFormat="true" ht="12.75" hidden="false" customHeight="false" outlineLevel="0" collapsed="false">
      <c r="A218" s="263"/>
      <c r="B218" s="256"/>
      <c r="C218" s="228"/>
      <c r="D218" s="252"/>
      <c r="E218" s="257"/>
      <c r="F218" s="231"/>
      <c r="G218" s="232"/>
      <c r="H218" s="247"/>
    </row>
    <row r="219" s="258" customFormat="true" ht="67.5" hidden="false" customHeight="true" outlineLevel="0" collapsed="false">
      <c r="A219" s="263" t="s">
        <v>400</v>
      </c>
      <c r="B219" s="256" t="s">
        <v>401</v>
      </c>
      <c r="C219" s="228"/>
      <c r="D219" s="252"/>
      <c r="E219" s="257"/>
      <c r="F219" s="231"/>
      <c r="G219" s="278" t="s">
        <v>402</v>
      </c>
    </row>
    <row r="220" s="258" customFormat="true" ht="51" hidden="false" customHeight="false" outlineLevel="0" collapsed="false">
      <c r="A220" s="263" t="s">
        <v>403</v>
      </c>
      <c r="B220" s="256" t="s">
        <v>397</v>
      </c>
      <c r="C220" s="228" t="s">
        <v>4</v>
      </c>
      <c r="D220" s="252" t="n">
        <v>5.15</v>
      </c>
      <c r="E220" s="257" t="n">
        <f aca="false">METRICO!F11</f>
        <v>224.88</v>
      </c>
      <c r="F220" s="231" t="n">
        <f aca="false">D220*E220</f>
        <v>1158.132</v>
      </c>
      <c r="G220" s="238"/>
      <c r="H220" s="321"/>
    </row>
    <row r="221" s="258" customFormat="true" ht="25.5" hidden="false" customHeight="false" outlineLevel="0" collapsed="false">
      <c r="A221" s="263" t="s">
        <v>404</v>
      </c>
      <c r="B221" s="256" t="s">
        <v>399</v>
      </c>
      <c r="C221" s="228" t="s">
        <v>4</v>
      </c>
      <c r="D221" s="252" t="n">
        <v>1.52</v>
      </c>
      <c r="E221" s="257" t="n">
        <f aca="false">E220*11</f>
        <v>2473.68</v>
      </c>
      <c r="F221" s="231" t="n">
        <f aca="false">D221*E221</f>
        <v>3759.9936</v>
      </c>
      <c r="G221" s="238"/>
      <c r="H221" s="247"/>
    </row>
    <row r="222" s="319" customFormat="true" ht="12.75" hidden="false" customHeight="false" outlineLevel="0" collapsed="false">
      <c r="A222" s="263"/>
      <c r="B222" s="256"/>
      <c r="C222" s="228"/>
      <c r="D222" s="317"/>
      <c r="E222" s="257"/>
      <c r="F222" s="231"/>
      <c r="G222" s="318"/>
    </row>
    <row r="223" s="322" customFormat="true" ht="38.25" hidden="false" customHeight="false" outlineLevel="0" collapsed="false">
      <c r="A223" s="274" t="s">
        <v>405</v>
      </c>
      <c r="B223" s="256" t="s">
        <v>406</v>
      </c>
      <c r="C223" s="228" t="s">
        <v>4</v>
      </c>
      <c r="D223" s="252" t="n">
        <v>5.41</v>
      </c>
      <c r="E223" s="257" t="n">
        <f aca="false">METRICO!F9+METRICO!F10</f>
        <v>1891.524</v>
      </c>
      <c r="F223" s="231" t="n">
        <f aca="false">D223*E223</f>
        <v>10233.14484</v>
      </c>
    </row>
    <row r="224" s="322" customFormat="true" ht="12.75" hidden="false" customHeight="false" outlineLevel="0" collapsed="false">
      <c r="A224" s="274"/>
      <c r="B224" s="256"/>
      <c r="C224" s="228"/>
      <c r="D224" s="252"/>
      <c r="E224" s="257"/>
      <c r="F224" s="231"/>
    </row>
    <row r="225" s="323" customFormat="true" ht="25.5" hidden="false" customHeight="false" outlineLevel="0" collapsed="false">
      <c r="A225" s="274" t="s">
        <v>407</v>
      </c>
      <c r="B225" s="256" t="s">
        <v>408</v>
      </c>
      <c r="C225" s="228" t="s">
        <v>4</v>
      </c>
      <c r="D225" s="252" t="n">
        <v>20.61</v>
      </c>
      <c r="E225" s="257" t="n">
        <f aca="false">METRICO!E8</f>
        <v>24.52</v>
      </c>
      <c r="F225" s="231" t="n">
        <f aca="false">D225*E225</f>
        <v>505.3572</v>
      </c>
      <c r="G225" s="314"/>
      <c r="H225" s="314"/>
      <c r="I225" s="314"/>
      <c r="J225" s="315"/>
      <c r="K225" s="315"/>
      <c r="L225" s="316"/>
    </row>
    <row r="226" s="323" customFormat="true" ht="12.75" hidden="false" customHeight="false" outlineLevel="0" collapsed="false">
      <c r="A226" s="274"/>
      <c r="B226" s="256"/>
      <c r="C226" s="228"/>
      <c r="D226" s="252"/>
      <c r="E226" s="257"/>
      <c r="F226" s="231"/>
      <c r="G226" s="314"/>
      <c r="H226" s="314"/>
      <c r="I226" s="314"/>
      <c r="J226" s="315"/>
      <c r="K226" s="315"/>
      <c r="L226" s="316"/>
    </row>
    <row r="227" s="323" customFormat="true" ht="76.5" hidden="false" customHeight="false" outlineLevel="0" collapsed="false">
      <c r="A227" s="274" t="s">
        <v>409</v>
      </c>
      <c r="B227" s="256" t="s">
        <v>410</v>
      </c>
      <c r="C227" s="228"/>
      <c r="D227" s="252"/>
      <c r="E227" s="257"/>
      <c r="F227" s="231"/>
      <c r="G227" s="314"/>
      <c r="H227" s="314"/>
      <c r="I227" s="314"/>
      <c r="J227" s="315"/>
      <c r="K227" s="315"/>
      <c r="L227" s="316"/>
    </row>
    <row r="228" s="323" customFormat="true" ht="12.75" hidden="false" customHeight="false" outlineLevel="0" collapsed="false">
      <c r="A228" s="274" t="s">
        <v>411</v>
      </c>
      <c r="B228" s="256" t="s">
        <v>412</v>
      </c>
      <c r="C228" s="228" t="s">
        <v>225</v>
      </c>
      <c r="D228" s="252" t="n">
        <v>0.68</v>
      </c>
      <c r="E228" s="257" t="n">
        <f aca="false">200*8</f>
        <v>1600</v>
      </c>
      <c r="F228" s="231" t="n">
        <f aca="false">D228*E228</f>
        <v>1088</v>
      </c>
      <c r="G228" s="314"/>
      <c r="H228" s="314" t="s">
        <v>413</v>
      </c>
      <c r="I228" s="314"/>
      <c r="J228" s="315"/>
      <c r="K228" s="315"/>
      <c r="L228" s="316"/>
    </row>
    <row r="229" s="323" customFormat="true" ht="25.5" hidden="false" customHeight="false" outlineLevel="0" collapsed="false">
      <c r="A229" s="274" t="s">
        <v>414</v>
      </c>
      <c r="B229" s="256" t="s">
        <v>415</v>
      </c>
      <c r="C229" s="228" t="s">
        <v>225</v>
      </c>
      <c r="D229" s="252" t="n">
        <v>5.02</v>
      </c>
      <c r="E229" s="257" t="n">
        <f aca="false">200*3</f>
        <v>600</v>
      </c>
      <c r="F229" s="231" t="n">
        <f aca="false">D229*E229</f>
        <v>3012</v>
      </c>
      <c r="G229" s="314"/>
      <c r="H229" s="314"/>
      <c r="I229" s="314"/>
      <c r="J229" s="315"/>
      <c r="K229" s="315"/>
      <c r="L229" s="316"/>
    </row>
    <row r="230" s="319" customFormat="true" ht="12.75" hidden="false" customHeight="false" outlineLevel="0" collapsed="false">
      <c r="A230" s="263"/>
      <c r="B230" s="256"/>
      <c r="C230" s="228"/>
      <c r="D230" s="252"/>
      <c r="E230" s="257"/>
      <c r="F230" s="231"/>
      <c r="G230" s="318"/>
    </row>
    <row r="231" s="233" customFormat="true" ht="15.75" hidden="false" customHeight="false" outlineLevel="0" collapsed="false">
      <c r="A231" s="265"/>
      <c r="B231" s="266" t="s">
        <v>416</v>
      </c>
      <c r="C231" s="267"/>
      <c r="D231" s="268"/>
      <c r="E231" s="269"/>
      <c r="F231" s="270" t="n">
        <f aca="false">SUM(F202:F229)</f>
        <v>262902.55826</v>
      </c>
      <c r="G231" s="238"/>
    </row>
    <row r="232" s="233" customFormat="true" ht="15.75" hidden="false" customHeight="false" outlineLevel="0" collapsed="false">
      <c r="A232" s="271"/>
      <c r="B232" s="272"/>
      <c r="C232" s="251"/>
      <c r="D232" s="252"/>
      <c r="E232" s="253"/>
      <c r="F232" s="302"/>
      <c r="G232" s="238"/>
    </row>
    <row r="233" s="239" customFormat="true" ht="12.75" hidden="false" customHeight="false" outlineLevel="0" collapsed="false">
      <c r="A233" s="240" t="s">
        <v>167</v>
      </c>
      <c r="B233" s="241"/>
      <c r="C233" s="242"/>
      <c r="D233" s="243"/>
      <c r="E233" s="244"/>
      <c r="F233" s="273"/>
      <c r="G233" s="238"/>
    </row>
    <row r="234" s="233" customFormat="true" ht="12.75" hidden="false" customHeight="false" outlineLevel="0" collapsed="false">
      <c r="A234" s="249"/>
      <c r="B234" s="250"/>
      <c r="C234" s="251"/>
      <c r="D234" s="252"/>
      <c r="E234" s="253"/>
      <c r="F234" s="254"/>
      <c r="G234" s="238"/>
    </row>
    <row r="235" s="233" customFormat="true" ht="38.25" hidden="false" customHeight="false" outlineLevel="0" collapsed="false">
      <c r="A235" s="263" t="s">
        <v>171</v>
      </c>
      <c r="B235" s="256" t="s">
        <v>172</v>
      </c>
      <c r="C235" s="228"/>
      <c r="D235" s="252"/>
      <c r="E235" s="257"/>
      <c r="F235" s="231"/>
      <c r="G235" s="324" t="s">
        <v>417</v>
      </c>
    </row>
    <row r="236" s="233" customFormat="true" ht="12.75" hidden="false" customHeight="false" outlineLevel="0" collapsed="false">
      <c r="A236" s="263" t="s">
        <v>173</v>
      </c>
      <c r="B236" s="256" t="s">
        <v>174</v>
      </c>
      <c r="C236" s="228" t="s">
        <v>7</v>
      </c>
      <c r="D236" s="252" t="n">
        <v>30.82</v>
      </c>
      <c r="E236" s="257" t="n">
        <v>120</v>
      </c>
      <c r="F236" s="231" t="n">
        <f aca="false">D236*E236</f>
        <v>3698.4</v>
      </c>
      <c r="G236" s="238"/>
    </row>
    <row r="237" s="233" customFormat="true" ht="12.75" hidden="false" customHeight="false" outlineLevel="0" collapsed="false">
      <c r="A237" s="263"/>
      <c r="B237" s="256"/>
      <c r="C237" s="228"/>
      <c r="D237" s="252"/>
      <c r="E237" s="257"/>
      <c r="F237" s="231"/>
      <c r="G237" s="238"/>
    </row>
    <row r="238" s="233" customFormat="true" ht="12.75" hidden="false" customHeight="false" outlineLevel="0" collapsed="false">
      <c r="A238" s="249"/>
      <c r="B238" s="250"/>
      <c r="C238" s="251"/>
      <c r="D238" s="252"/>
      <c r="E238" s="253"/>
      <c r="F238" s="254"/>
      <c r="G238" s="238"/>
    </row>
    <row r="239" s="239" customFormat="true" ht="12.75" hidden="false" customHeight="false" outlineLevel="0" collapsed="false">
      <c r="A239" s="240" t="s">
        <v>418</v>
      </c>
      <c r="B239" s="241"/>
      <c r="C239" s="242"/>
      <c r="D239" s="243"/>
      <c r="E239" s="244"/>
      <c r="F239" s="273"/>
      <c r="G239" s="238"/>
    </row>
    <row r="240" s="233" customFormat="true" ht="12.75" hidden="false" customHeight="false" outlineLevel="0" collapsed="false">
      <c r="A240" s="249"/>
      <c r="B240" s="250"/>
      <c r="C240" s="251"/>
      <c r="D240" s="252"/>
      <c r="E240" s="253"/>
      <c r="F240" s="254"/>
      <c r="G240" s="238"/>
    </row>
    <row r="241" s="233" customFormat="true" ht="12.75" hidden="false" customHeight="false" outlineLevel="0" collapsed="false">
      <c r="A241" s="249"/>
      <c r="B241" s="325" t="s">
        <v>419</v>
      </c>
      <c r="C241" s="251"/>
      <c r="D241" s="252"/>
      <c r="E241" s="253"/>
      <c r="F241" s="254"/>
      <c r="G241" s="238"/>
    </row>
    <row r="242" s="233" customFormat="true" ht="12.75" hidden="false" customHeight="false" outlineLevel="0" collapsed="false">
      <c r="A242" s="249"/>
      <c r="B242" s="250"/>
      <c r="C242" s="251"/>
      <c r="D242" s="252"/>
      <c r="E242" s="253"/>
      <c r="F242" s="254"/>
      <c r="G242" s="238"/>
    </row>
    <row r="243" s="233" customFormat="true" ht="89.25" hidden="false" customHeight="false" outlineLevel="0" collapsed="false">
      <c r="A243" s="274" t="s">
        <v>420</v>
      </c>
      <c r="B243" s="256" t="s">
        <v>421</v>
      </c>
      <c r="C243" s="228"/>
      <c r="D243" s="252"/>
      <c r="E243" s="257"/>
      <c r="F243" s="231"/>
      <c r="G243" s="278"/>
    </row>
    <row r="244" s="233" customFormat="true" ht="12.75" hidden="false" customHeight="false" outlineLevel="0" collapsed="false">
      <c r="A244" s="274" t="s">
        <v>422</v>
      </c>
      <c r="B244" s="256" t="s">
        <v>423</v>
      </c>
      <c r="C244" s="228"/>
      <c r="D244" s="252"/>
      <c r="E244" s="257"/>
      <c r="F244" s="231"/>
      <c r="G244" s="278"/>
    </row>
    <row r="245" s="233" customFormat="true" ht="12.75" hidden="false" customHeight="false" outlineLevel="0" collapsed="false">
      <c r="A245" s="274" t="s">
        <v>424</v>
      </c>
      <c r="B245" s="256" t="s">
        <v>425</v>
      </c>
      <c r="C245" s="228" t="s">
        <v>6</v>
      </c>
      <c r="D245" s="252" t="n">
        <v>3.47</v>
      </c>
      <c r="E245" s="257" t="n">
        <f aca="false">METRICO!I20+METRICO!I24+METRICO!I29+METRICO!I33</f>
        <v>6043.5756</v>
      </c>
      <c r="F245" s="231" t="n">
        <f aca="false">D245*E245</f>
        <v>20971.207332</v>
      </c>
      <c r="G245" s="278"/>
    </row>
    <row r="246" s="233" customFormat="true" ht="12.75" hidden="false" customHeight="false" outlineLevel="0" collapsed="false">
      <c r="A246" s="274" t="s">
        <v>426</v>
      </c>
      <c r="B246" s="256" t="s">
        <v>427</v>
      </c>
      <c r="C246" s="228"/>
      <c r="D246" s="252"/>
      <c r="E246" s="257"/>
      <c r="F246" s="231"/>
      <c r="G246" s="278"/>
    </row>
    <row r="247" s="233" customFormat="true" ht="12.75" hidden="false" customHeight="false" outlineLevel="0" collapsed="false">
      <c r="A247" s="274" t="s">
        <v>428</v>
      </c>
      <c r="B247" s="256" t="s">
        <v>425</v>
      </c>
      <c r="C247" s="228" t="s">
        <v>6</v>
      </c>
      <c r="D247" s="252" t="n">
        <v>4.45</v>
      </c>
      <c r="E247" s="257" t="n">
        <f aca="false">METRICO!I35+METRICO!I37</f>
        <v>781.392</v>
      </c>
      <c r="F247" s="231" t="n">
        <f aca="false">D247*E247</f>
        <v>3477.1944</v>
      </c>
      <c r="G247" s="278"/>
    </row>
    <row r="248" s="233" customFormat="true" ht="12.75" hidden="false" customHeight="false" outlineLevel="0" collapsed="false">
      <c r="A248" s="249"/>
      <c r="B248" s="250"/>
      <c r="C248" s="251"/>
      <c r="D248" s="252"/>
      <c r="E248" s="253"/>
      <c r="F248" s="231"/>
      <c r="G248" s="238"/>
    </row>
    <row r="249" s="233" customFormat="true" ht="89.25" hidden="false" customHeight="false" outlineLevel="0" collapsed="false">
      <c r="A249" s="274" t="s">
        <v>429</v>
      </c>
      <c r="B249" s="256" t="s">
        <v>430</v>
      </c>
      <c r="C249" s="228" t="s">
        <v>6</v>
      </c>
      <c r="D249" s="252" t="n">
        <v>8.32</v>
      </c>
      <c r="E249" s="326" t="n">
        <f aca="false">METRICO!I39+METRICO!I40+METRICO!I41+METRICO!I42+METRICO!I44+METRICO!I46+METRICO!I48+METRICO!I50+METRICO!I52+METRICO!I53+METRICO!I75+METRICO!I17</f>
        <v>3236.4227976</v>
      </c>
      <c r="F249" s="231" t="n">
        <f aca="false">D249*E249</f>
        <v>26927.037676032</v>
      </c>
      <c r="G249" s="278"/>
      <c r="H249" s="18"/>
    </row>
    <row r="250" s="233" customFormat="true" ht="12.75" hidden="false" customHeight="false" outlineLevel="0" collapsed="false">
      <c r="A250" s="274"/>
      <c r="B250" s="256"/>
      <c r="C250" s="228"/>
      <c r="D250" s="252"/>
      <c r="E250" s="257"/>
      <c r="F250" s="231"/>
      <c r="G250" s="278"/>
    </row>
    <row r="251" s="233" customFormat="true" ht="12.75" hidden="false" customHeight="false" outlineLevel="0" collapsed="false">
      <c r="A251" s="274" t="s">
        <v>431</v>
      </c>
      <c r="B251" s="256" t="s">
        <v>432</v>
      </c>
      <c r="C251" s="228" t="s">
        <v>225</v>
      </c>
      <c r="D251" s="252" t="n">
        <v>1.28</v>
      </c>
      <c r="E251" s="257" t="n">
        <v>500</v>
      </c>
      <c r="F251" s="231" t="n">
        <f aca="false">D251*E251</f>
        <v>640</v>
      </c>
      <c r="G251" s="278"/>
    </row>
    <row r="252" s="233" customFormat="true" ht="12.75" hidden="false" customHeight="false" outlineLevel="0" collapsed="false">
      <c r="A252" s="274"/>
      <c r="B252" s="256"/>
      <c r="C252" s="228"/>
      <c r="D252" s="252"/>
      <c r="E252" s="257"/>
      <c r="F252" s="231"/>
      <c r="G252" s="278"/>
    </row>
    <row r="253" s="233" customFormat="true" ht="102" hidden="false" customHeight="false" outlineLevel="0" collapsed="false">
      <c r="A253" s="274" t="s">
        <v>433</v>
      </c>
      <c r="B253" s="256" t="s">
        <v>434</v>
      </c>
      <c r="C253" s="228"/>
      <c r="D253" s="252"/>
      <c r="E253" s="257"/>
      <c r="F253" s="231"/>
      <c r="G253" s="278"/>
    </row>
    <row r="254" s="233" customFormat="true" ht="140.25" hidden="false" customHeight="false" outlineLevel="0" collapsed="false">
      <c r="A254" s="249"/>
      <c r="B254" s="256" t="s">
        <v>435</v>
      </c>
      <c r="C254" s="228" t="s">
        <v>6</v>
      </c>
      <c r="D254" s="252" t="n">
        <v>4.1</v>
      </c>
      <c r="E254" s="253" t="n">
        <v>255</v>
      </c>
      <c r="F254" s="231" t="n">
        <f aca="false">D254*E254</f>
        <v>1045.5</v>
      </c>
      <c r="G254" s="238"/>
    </row>
    <row r="255" s="233" customFormat="true" ht="12.75" hidden="false" customHeight="false" outlineLevel="0" collapsed="false">
      <c r="A255" s="249"/>
      <c r="B255" s="250"/>
      <c r="C255" s="251"/>
      <c r="D255" s="252"/>
      <c r="E255" s="253"/>
      <c r="F255" s="231"/>
      <c r="G255" s="238"/>
    </row>
    <row r="256" s="233" customFormat="true" ht="12.75" hidden="false" customHeight="false" outlineLevel="0" collapsed="false">
      <c r="A256" s="249"/>
      <c r="B256" s="325" t="s">
        <v>436</v>
      </c>
      <c r="C256" s="251"/>
      <c r="D256" s="252"/>
      <c r="E256" s="253"/>
      <c r="F256" s="254"/>
      <c r="G256" s="238"/>
    </row>
    <row r="257" s="233" customFormat="true" ht="12.75" hidden="false" customHeight="false" outlineLevel="0" collapsed="false">
      <c r="A257" s="249"/>
      <c r="B257" s="250"/>
      <c r="C257" s="251"/>
      <c r="D257" s="252"/>
      <c r="E257" s="253"/>
      <c r="F257" s="254"/>
      <c r="G257" s="238"/>
    </row>
    <row r="258" s="233" customFormat="true" ht="89.25" hidden="false" customHeight="false" outlineLevel="0" collapsed="false">
      <c r="A258" s="274" t="s">
        <v>429</v>
      </c>
      <c r="B258" s="256" t="s">
        <v>430</v>
      </c>
      <c r="C258" s="228" t="s">
        <v>6</v>
      </c>
      <c r="D258" s="252" t="n">
        <v>8.32</v>
      </c>
      <c r="E258" s="326" t="n">
        <f aca="false">METRICO!I57+METRICO!I58+METRICO!I59+METRICO!I61+METRICO!I62+METRICO!I64+METRICO!I67+METRICO!I68+METRICO!I69+METRICO!I70+METRICO!I71+METRICO!I72</f>
        <v>1270.448928</v>
      </c>
      <c r="F258" s="231" t="n">
        <f aca="false">D258*E258</f>
        <v>10570.13508096</v>
      </c>
      <c r="G258" s="278"/>
    </row>
    <row r="259" s="233" customFormat="true" ht="12.75" hidden="false" customHeight="false" outlineLevel="0" collapsed="false">
      <c r="A259" s="249"/>
      <c r="B259" s="250"/>
      <c r="C259" s="251"/>
      <c r="D259" s="252"/>
      <c r="E259" s="253"/>
      <c r="F259" s="231"/>
      <c r="G259" s="238"/>
    </row>
    <row r="260" s="233" customFormat="true" ht="63.75" hidden="false" customHeight="false" outlineLevel="0" collapsed="false">
      <c r="A260" s="274" t="s">
        <v>433</v>
      </c>
      <c r="B260" s="250" t="s">
        <v>437</v>
      </c>
      <c r="C260" s="228" t="s">
        <v>6</v>
      </c>
      <c r="D260" s="252" t="n">
        <v>0.62</v>
      </c>
      <c r="E260" s="326" t="n">
        <f aca="false">E262</f>
        <v>11586.8393256</v>
      </c>
      <c r="F260" s="231" t="n">
        <f aca="false">D260*E260</f>
        <v>7183.840381872</v>
      </c>
      <c r="G260" s="238"/>
    </row>
    <row r="261" s="233" customFormat="true" ht="12.75" hidden="false" customHeight="false" outlineLevel="0" collapsed="false">
      <c r="A261" s="249"/>
      <c r="B261" s="250"/>
      <c r="C261" s="251"/>
      <c r="D261" s="252"/>
      <c r="E261" s="253"/>
      <c r="F261" s="231"/>
      <c r="G261" s="238"/>
    </row>
    <row r="262" customFormat="false" ht="63.75" hidden="false" customHeight="false" outlineLevel="0" collapsed="false">
      <c r="A262" s="327" t="s">
        <v>438</v>
      </c>
      <c r="B262" s="282" t="s">
        <v>439</v>
      </c>
      <c r="C262" s="283" t="s">
        <v>6</v>
      </c>
      <c r="D262" s="284" t="n">
        <v>0.97</v>
      </c>
      <c r="E262" s="326" t="n">
        <f aca="false">METRICO!I73+METRICO!I75+E254</f>
        <v>11586.8393256</v>
      </c>
      <c r="F262" s="231" t="n">
        <f aca="false">D262*E262</f>
        <v>11239.234145832</v>
      </c>
    </row>
    <row r="263" s="233" customFormat="true" ht="12.75" hidden="false" customHeight="false" outlineLevel="0" collapsed="false">
      <c r="A263" s="249"/>
      <c r="B263" s="250"/>
      <c r="C263" s="251"/>
      <c r="D263" s="252"/>
      <c r="E263" s="253"/>
      <c r="F263" s="231"/>
      <c r="G263" s="238"/>
    </row>
    <row r="264" customFormat="false" ht="76.5" hidden="false" customHeight="false" outlineLevel="0" collapsed="false">
      <c r="A264" s="274" t="s">
        <v>440</v>
      </c>
      <c r="B264" s="256" t="s">
        <v>441</v>
      </c>
      <c r="C264" s="228" t="s">
        <v>6</v>
      </c>
      <c r="D264" s="252" t="n">
        <v>0.58</v>
      </c>
      <c r="E264" s="328" t="n">
        <f aca="false">E262</f>
        <v>11586.8393256</v>
      </c>
      <c r="F264" s="231" t="n">
        <f aca="false">D264*E264</f>
        <v>6720.366808848</v>
      </c>
    </row>
    <row r="265" s="233" customFormat="true" ht="25.5" hidden="false" customHeight="false" outlineLevel="0" collapsed="false">
      <c r="A265" s="265"/>
      <c r="B265" s="266" t="s">
        <v>442</v>
      </c>
      <c r="C265" s="267"/>
      <c r="D265" s="268"/>
      <c r="E265" s="269"/>
      <c r="F265" s="270" t="n">
        <f aca="false">SUM(F241:F264)</f>
        <v>88774.515825544</v>
      </c>
      <c r="G265" s="238"/>
    </row>
    <row r="266" s="233" customFormat="true" ht="12.75" hidden="false" customHeight="false" outlineLevel="0" collapsed="false">
      <c r="A266" s="249"/>
      <c r="B266" s="250"/>
      <c r="C266" s="251"/>
      <c r="D266" s="252"/>
      <c r="E266" s="253"/>
      <c r="F266" s="231"/>
      <c r="G266" s="238"/>
    </row>
    <row r="267" s="239" customFormat="true" ht="12.75" hidden="false" customHeight="false" outlineLevel="0" collapsed="false">
      <c r="A267" s="240" t="s">
        <v>443</v>
      </c>
      <c r="B267" s="241"/>
      <c r="C267" s="242"/>
      <c r="D267" s="243"/>
      <c r="E267" s="244"/>
      <c r="F267" s="273"/>
      <c r="G267" s="238"/>
    </row>
    <row r="268" s="233" customFormat="true" ht="12.75" hidden="false" customHeight="false" outlineLevel="0" collapsed="false">
      <c r="A268" s="274"/>
      <c r="B268" s="256"/>
      <c r="C268" s="228"/>
      <c r="D268" s="252"/>
      <c r="E268" s="257"/>
      <c r="F268" s="231"/>
      <c r="G268" s="278"/>
    </row>
    <row r="269" s="233" customFormat="true" ht="89.25" hidden="false" customHeight="false" outlineLevel="0" collapsed="false">
      <c r="A269" s="274" t="s">
        <v>420</v>
      </c>
      <c r="B269" s="256" t="s">
        <v>421</v>
      </c>
      <c r="C269" s="228"/>
      <c r="D269" s="252"/>
      <c r="E269" s="257"/>
      <c r="F269" s="231"/>
      <c r="G269" s="278"/>
    </row>
    <row r="270" s="233" customFormat="true" ht="12.75" hidden="false" customHeight="false" outlineLevel="0" collapsed="false">
      <c r="A270" s="274" t="s">
        <v>422</v>
      </c>
      <c r="B270" s="256" t="s">
        <v>423</v>
      </c>
      <c r="C270" s="228"/>
      <c r="D270" s="252"/>
      <c r="E270" s="257"/>
      <c r="F270" s="231"/>
      <c r="G270" s="278"/>
    </row>
    <row r="271" s="233" customFormat="true" ht="12.75" hidden="false" customHeight="false" outlineLevel="0" collapsed="false">
      <c r="A271" s="274" t="s">
        <v>424</v>
      </c>
      <c r="B271" s="256" t="s">
        <v>425</v>
      </c>
      <c r="C271" s="228" t="s">
        <v>6</v>
      </c>
      <c r="D271" s="252" t="n">
        <v>3.47</v>
      </c>
      <c r="E271" s="257" t="n">
        <f aca="false">METRICO!I139+METRICO!I140+METRICO!I141+METRICO!I143+METRICO!I144+METRICO!I145+METRICO!I146+METRICO!I147+METRICO!I148</f>
        <v>5186.42</v>
      </c>
      <c r="F271" s="231" t="n">
        <f aca="false">D271*E271</f>
        <v>17996.8774</v>
      </c>
      <c r="G271" s="278"/>
    </row>
    <row r="272" s="233" customFormat="true" ht="12.75" hidden="false" customHeight="false" outlineLevel="0" collapsed="false">
      <c r="A272" s="274"/>
      <c r="B272" s="256"/>
      <c r="C272" s="228"/>
      <c r="D272" s="252"/>
      <c r="E272" s="257"/>
      <c r="F272" s="231"/>
      <c r="G272" s="278"/>
    </row>
    <row r="273" s="233" customFormat="true" ht="89.25" hidden="false" customHeight="false" outlineLevel="0" collapsed="false">
      <c r="A273" s="274" t="s">
        <v>429</v>
      </c>
      <c r="B273" s="256" t="s">
        <v>430</v>
      </c>
      <c r="C273" s="228" t="s">
        <v>6</v>
      </c>
      <c r="D273" s="252" t="n">
        <v>8.32</v>
      </c>
      <c r="E273" s="257" t="n">
        <f aca="false">METRICO!I149+METRICO!I150+METRICO!I152+METRICO!I155</f>
        <v>1741.7749</v>
      </c>
      <c r="F273" s="231" t="n">
        <f aca="false">D273*E273</f>
        <v>14491.567168</v>
      </c>
      <c r="G273" s="278"/>
    </row>
    <row r="274" s="233" customFormat="true" ht="12.75" hidden="false" customHeight="false" outlineLevel="0" collapsed="false">
      <c r="A274" s="274"/>
      <c r="B274" s="256"/>
      <c r="C274" s="228"/>
      <c r="D274" s="252"/>
      <c r="E274" s="326"/>
      <c r="F274" s="231"/>
      <c r="G274" s="278"/>
    </row>
    <row r="275" s="233" customFormat="true" ht="12.75" hidden="false" customHeight="false" outlineLevel="0" collapsed="false">
      <c r="A275" s="274" t="s">
        <v>431</v>
      </c>
      <c r="B275" s="256" t="s">
        <v>432</v>
      </c>
      <c r="C275" s="228" t="s">
        <v>225</v>
      </c>
      <c r="D275" s="252" t="n">
        <v>1.28</v>
      </c>
      <c r="E275" s="257" t="n">
        <v>350</v>
      </c>
      <c r="F275" s="231" t="n">
        <f aca="false">D275*E275</f>
        <v>448</v>
      </c>
      <c r="G275" s="278"/>
    </row>
    <row r="276" s="233" customFormat="true" ht="12.75" hidden="false" customHeight="false" outlineLevel="0" collapsed="false">
      <c r="A276" s="274"/>
      <c r="B276" s="256"/>
      <c r="C276" s="228"/>
      <c r="D276" s="252"/>
      <c r="E276" s="257"/>
      <c r="F276" s="231"/>
      <c r="G276" s="278"/>
    </row>
    <row r="277" s="233" customFormat="true" ht="102" hidden="false" customHeight="false" outlineLevel="0" collapsed="false">
      <c r="A277" s="274" t="s">
        <v>433</v>
      </c>
      <c r="B277" s="256" t="s">
        <v>434</v>
      </c>
      <c r="C277" s="228"/>
      <c r="D277" s="252"/>
      <c r="E277" s="257"/>
      <c r="F277" s="231"/>
      <c r="G277" s="278"/>
    </row>
    <row r="278" s="233" customFormat="true" ht="140.25" hidden="false" customHeight="false" outlineLevel="0" collapsed="false">
      <c r="A278" s="249"/>
      <c r="B278" s="256" t="s">
        <v>435</v>
      </c>
      <c r="C278" s="228" t="s">
        <v>6</v>
      </c>
      <c r="D278" s="252" t="n">
        <v>4.1</v>
      </c>
      <c r="E278" s="253" t="n">
        <v>150</v>
      </c>
      <c r="F278" s="231" t="n">
        <f aca="false">D278*E278</f>
        <v>615</v>
      </c>
      <c r="G278" s="238"/>
    </row>
    <row r="279" s="233" customFormat="true" ht="12.75" hidden="false" customHeight="false" outlineLevel="0" collapsed="false">
      <c r="A279" s="249"/>
      <c r="B279" s="256"/>
      <c r="C279" s="228"/>
      <c r="D279" s="252"/>
      <c r="E279" s="253"/>
      <c r="F279" s="231"/>
      <c r="G279" s="238"/>
    </row>
    <row r="280" s="233" customFormat="true" ht="63.75" hidden="false" customHeight="false" outlineLevel="0" collapsed="false">
      <c r="A280" s="274" t="s">
        <v>433</v>
      </c>
      <c r="B280" s="250" t="s">
        <v>437</v>
      </c>
      <c r="C280" s="228" t="s">
        <v>6</v>
      </c>
      <c r="D280" s="252" t="n">
        <v>0.62</v>
      </c>
      <c r="E280" s="253" t="n">
        <f aca="false">E282</f>
        <v>7078.1949</v>
      </c>
      <c r="F280" s="231" t="n">
        <f aca="false">D280*E280</f>
        <v>4388.480838</v>
      </c>
      <c r="G280" s="238"/>
    </row>
    <row r="281" s="233" customFormat="true" ht="12.75" hidden="false" customHeight="false" outlineLevel="0" collapsed="false">
      <c r="A281" s="274"/>
      <c r="B281" s="250"/>
      <c r="C281" s="228"/>
      <c r="D281" s="252"/>
      <c r="E281" s="253"/>
      <c r="F281" s="231"/>
      <c r="G281" s="238"/>
    </row>
    <row r="282" s="233" customFormat="true" ht="63.75" hidden="false" customHeight="false" outlineLevel="0" collapsed="false">
      <c r="A282" s="274" t="s">
        <v>438</v>
      </c>
      <c r="B282" s="256" t="s">
        <v>439</v>
      </c>
      <c r="C282" s="228" t="s">
        <v>6</v>
      </c>
      <c r="D282" s="252" t="n">
        <v>0.97</v>
      </c>
      <c r="E282" s="253" t="n">
        <f aca="false">METRICO!I153+METRICO!I155+E278</f>
        <v>7078.1949</v>
      </c>
      <c r="F282" s="231" t="n">
        <f aca="false">D282*E282</f>
        <v>6865.849053</v>
      </c>
      <c r="G282" s="278"/>
      <c r="H282" s="18"/>
    </row>
    <row r="283" s="233" customFormat="true" ht="12.75" hidden="false" customHeight="false" outlineLevel="0" collapsed="false">
      <c r="A283" s="274"/>
      <c r="B283" s="256"/>
      <c r="C283" s="228"/>
      <c r="D283" s="252"/>
      <c r="E283" s="257"/>
      <c r="F283" s="231"/>
      <c r="G283" s="278"/>
    </row>
    <row r="284" s="233" customFormat="true" ht="76.5" hidden="false" customHeight="false" outlineLevel="0" collapsed="false">
      <c r="A284" s="274" t="s">
        <v>440</v>
      </c>
      <c r="B284" s="256" t="s">
        <v>441</v>
      </c>
      <c r="C284" s="228" t="s">
        <v>6</v>
      </c>
      <c r="D284" s="252" t="n">
        <v>0.58</v>
      </c>
      <c r="E284" s="257" t="n">
        <f aca="false">E282</f>
        <v>7078.1949</v>
      </c>
      <c r="F284" s="231" t="n">
        <f aca="false">D284*E284</f>
        <v>4105.353042</v>
      </c>
      <c r="G284" s="278"/>
    </row>
    <row r="285" s="233" customFormat="true" ht="12.75" hidden="false" customHeight="false" outlineLevel="0" collapsed="false">
      <c r="A285" s="274"/>
      <c r="B285" s="256"/>
      <c r="C285" s="228"/>
      <c r="D285" s="252"/>
      <c r="E285" s="257"/>
      <c r="F285" s="231"/>
      <c r="G285" s="278"/>
    </row>
    <row r="286" s="233" customFormat="true" ht="12.75" hidden="false" customHeight="false" outlineLevel="0" collapsed="false">
      <c r="A286" s="274"/>
      <c r="B286" s="256"/>
      <c r="C286" s="228"/>
      <c r="D286" s="252"/>
      <c r="E286" s="326"/>
      <c r="F286" s="231"/>
      <c r="G286" s="278"/>
    </row>
    <row r="287" s="233" customFormat="true" ht="25.5" hidden="false" customHeight="false" outlineLevel="0" collapsed="false">
      <c r="A287" s="265"/>
      <c r="B287" s="266" t="s">
        <v>444</v>
      </c>
      <c r="C287" s="267"/>
      <c r="D287" s="268"/>
      <c r="E287" s="269"/>
      <c r="F287" s="270" t="n">
        <f aca="false">SUM(F269:F284)</f>
        <v>48911.127501</v>
      </c>
      <c r="G287" s="238"/>
    </row>
    <row r="288" s="233" customFormat="true" ht="15.75" hidden="false" customHeight="false" outlineLevel="0" collapsed="false">
      <c r="A288" s="271"/>
      <c r="B288" s="272"/>
      <c r="C288" s="251"/>
      <c r="D288" s="252"/>
      <c r="E288" s="253"/>
      <c r="F288" s="302"/>
      <c r="G288" s="238"/>
    </row>
    <row r="289" s="233" customFormat="true" ht="15.75" hidden="false" customHeight="false" outlineLevel="0" collapsed="false">
      <c r="A289" s="303"/>
      <c r="B289" s="304" t="s">
        <v>445</v>
      </c>
      <c r="C289" s="305"/>
      <c r="D289" s="306"/>
      <c r="E289" s="307"/>
      <c r="F289" s="308" t="n">
        <f aca="false">F231+F265+F287</f>
        <v>400588.201586544</v>
      </c>
      <c r="G289" s="238"/>
    </row>
    <row r="689" customFormat="false" ht="12.75" hidden="false" customHeight="false" outlineLevel="0" collapsed="false">
      <c r="A689" s="0"/>
    </row>
    <row r="690" customFormat="false" ht="12.75" hidden="false" customHeight="false" outlineLevel="0" collapsed="false">
      <c r="A690" s="0"/>
    </row>
    <row r="691" customFormat="false" ht="12.75" hidden="false" customHeight="false" outlineLevel="0" collapsed="false">
      <c r="A691" s="0"/>
    </row>
    <row r="692" customFormat="false" ht="12.75" hidden="false" customHeight="false" outlineLevel="0" collapsed="false">
      <c r="A692" s="0"/>
    </row>
    <row r="693" customFormat="false" ht="12.75" hidden="false" customHeight="false" outlineLevel="0" collapsed="false">
      <c r="A693" s="0"/>
    </row>
    <row r="694" customFormat="false" ht="12.75" hidden="false" customHeight="false" outlineLevel="0" collapsed="false">
      <c r="A694" s="0"/>
    </row>
    <row r="695" customFormat="false" ht="12.75" hidden="false" customHeight="false" outlineLevel="0" collapsed="false">
      <c r="A695" s="0"/>
    </row>
    <row r="696" customFormat="false" ht="12.75" hidden="false" customHeight="false" outlineLevel="0" collapsed="false">
      <c r="A696" s="0"/>
    </row>
    <row r="697" customFormat="false" ht="12.75" hidden="false" customHeight="false" outlineLevel="0" collapsed="false">
      <c r="A697" s="0"/>
    </row>
    <row r="698" customFormat="false" ht="12.75" hidden="false" customHeight="false" outlineLevel="0" collapsed="false">
      <c r="A698" s="0"/>
    </row>
    <row r="699" customFormat="false" ht="12.75" hidden="false" customHeight="false" outlineLevel="0" collapsed="false">
      <c r="A699" s="0"/>
    </row>
    <row r="700" customFormat="false" ht="12.75" hidden="false" customHeight="false" outlineLevel="0" collapsed="false">
      <c r="A700" s="0"/>
    </row>
    <row r="701" customFormat="false" ht="12.75" hidden="false" customHeight="false" outlineLevel="0" collapsed="false">
      <c r="A701" s="0"/>
    </row>
    <row r="702" customFormat="false" ht="12.75" hidden="false" customHeight="false" outlineLevel="0" collapsed="false">
      <c r="A702" s="0"/>
    </row>
    <row r="703" customFormat="false" ht="12.75" hidden="false" customHeight="false" outlineLevel="0" collapsed="false">
      <c r="A703" s="0"/>
    </row>
    <row r="704" customFormat="false" ht="12.75" hidden="false" customHeight="false" outlineLevel="0" collapsed="false">
      <c r="A704" s="0"/>
    </row>
    <row r="705" customFormat="false" ht="12.75" hidden="false" customHeight="false" outlineLevel="0" collapsed="false">
      <c r="A705" s="0"/>
    </row>
    <row r="706" customFormat="false" ht="12.75" hidden="false" customHeight="false" outlineLevel="0" collapsed="false">
      <c r="A706" s="0"/>
    </row>
    <row r="707" customFormat="false" ht="12.75" hidden="false" customHeight="false" outlineLevel="0" collapsed="false">
      <c r="A707" s="0"/>
    </row>
    <row r="708" customFormat="false" ht="12.75" hidden="false" customHeight="false" outlineLevel="0" collapsed="false">
      <c r="A708" s="0"/>
    </row>
    <row r="709" customFormat="false" ht="12.75" hidden="false" customHeight="false" outlineLevel="0" collapsed="false">
      <c r="A709" s="0"/>
    </row>
    <row r="710" customFormat="false" ht="12.75" hidden="false" customHeight="false" outlineLevel="0" collapsed="false">
      <c r="A710" s="0"/>
    </row>
    <row r="711" customFormat="false" ht="12.75" hidden="false" customHeight="false" outlineLevel="0" collapsed="false">
      <c r="A711" s="0"/>
    </row>
    <row r="712" customFormat="false" ht="12.75" hidden="false" customHeight="false" outlineLevel="0" collapsed="false">
      <c r="A712" s="0"/>
    </row>
    <row r="713" customFormat="false" ht="12.75" hidden="false" customHeight="false" outlineLevel="0" collapsed="false">
      <c r="A713" s="0"/>
    </row>
    <row r="714" customFormat="false" ht="12.75" hidden="false" customHeight="false" outlineLevel="0" collapsed="false">
      <c r="A714" s="0"/>
    </row>
    <row r="715" customFormat="false" ht="12.75" hidden="false" customHeight="false" outlineLevel="0" collapsed="false">
      <c r="A715" s="0"/>
    </row>
    <row r="716" customFormat="false" ht="12.75" hidden="false" customHeight="false" outlineLevel="0" collapsed="false">
      <c r="A716" s="0"/>
    </row>
    <row r="717" customFormat="false" ht="12.75" hidden="false" customHeight="false" outlineLevel="0" collapsed="false">
      <c r="A717" s="0"/>
    </row>
    <row r="718" customFormat="false" ht="12.75" hidden="false" customHeight="false" outlineLevel="0" collapsed="false">
      <c r="A718" s="0"/>
    </row>
    <row r="719" customFormat="false" ht="12.75" hidden="false" customHeight="false" outlineLevel="0" collapsed="false">
      <c r="A719" s="0"/>
    </row>
    <row r="720" customFormat="false" ht="12.75" hidden="false" customHeight="false" outlineLevel="0" collapsed="false">
      <c r="A720" s="0"/>
    </row>
    <row r="721" customFormat="false" ht="12.75" hidden="false" customHeight="false" outlineLevel="0" collapsed="false">
      <c r="A721" s="0"/>
    </row>
    <row r="722" customFormat="false" ht="12.75" hidden="false" customHeight="false" outlineLevel="0" collapsed="false">
      <c r="A722" s="0"/>
    </row>
    <row r="723" customFormat="false" ht="12.75" hidden="false" customHeight="false" outlineLevel="0" collapsed="false">
      <c r="A723" s="0"/>
    </row>
    <row r="724" customFormat="false" ht="12.75" hidden="false" customHeight="false" outlineLevel="0" collapsed="false">
      <c r="A724" s="0"/>
    </row>
    <row r="725" customFormat="false" ht="12.75" hidden="false" customHeight="false" outlineLevel="0" collapsed="false">
      <c r="A725" s="0"/>
    </row>
    <row r="726" customFormat="false" ht="12.75" hidden="false" customHeight="false" outlineLevel="0" collapsed="false">
      <c r="A726" s="0"/>
    </row>
    <row r="727" customFormat="false" ht="12.75" hidden="false" customHeight="false" outlineLevel="0" collapsed="false">
      <c r="A727" s="0"/>
    </row>
    <row r="728" customFormat="false" ht="12.75" hidden="false" customHeight="false" outlineLevel="0" collapsed="false">
      <c r="A728" s="0"/>
    </row>
    <row r="729" customFormat="false" ht="12.75" hidden="false" customHeight="false" outlineLevel="0" collapsed="false">
      <c r="A729" s="0"/>
    </row>
    <row r="730" customFormat="false" ht="12.75" hidden="false" customHeight="false" outlineLevel="0" collapsed="false">
      <c r="A730" s="0"/>
    </row>
    <row r="731" customFormat="false" ht="12.75" hidden="false" customHeight="false" outlineLevel="0" collapsed="false">
      <c r="A731" s="0"/>
    </row>
    <row r="732" customFormat="false" ht="12.75" hidden="false" customHeight="false" outlineLevel="0" collapsed="false">
      <c r="A732" s="0"/>
    </row>
    <row r="733" customFormat="false" ht="12.75" hidden="false" customHeight="false" outlineLevel="0" collapsed="false">
      <c r="A733" s="0"/>
    </row>
    <row r="734" customFormat="false" ht="12.75" hidden="false" customHeight="false" outlineLevel="0" collapsed="false">
      <c r="A734" s="0"/>
    </row>
    <row r="735" customFormat="false" ht="12.75" hidden="false" customHeight="false" outlineLevel="0" collapsed="false">
      <c r="A735" s="0"/>
    </row>
    <row r="736" customFormat="false" ht="12.75" hidden="false" customHeight="false" outlineLevel="0" collapsed="false">
      <c r="A736" s="0"/>
    </row>
    <row r="737" customFormat="false" ht="12.75" hidden="false" customHeight="false" outlineLevel="0" collapsed="false">
      <c r="A737" s="0"/>
    </row>
    <row r="738" customFormat="false" ht="12.75" hidden="false" customHeight="false" outlineLevel="0" collapsed="false">
      <c r="A738" s="0"/>
    </row>
    <row r="739" customFormat="false" ht="12.75" hidden="false" customHeight="false" outlineLevel="0" collapsed="false">
      <c r="A739" s="0"/>
    </row>
    <row r="740" customFormat="false" ht="12.75" hidden="false" customHeight="false" outlineLevel="0" collapsed="false">
      <c r="A740" s="0"/>
    </row>
    <row r="741" customFormat="false" ht="12.75" hidden="false" customHeight="false" outlineLevel="0" collapsed="false">
      <c r="A741" s="0"/>
    </row>
    <row r="742" customFormat="false" ht="12.75" hidden="false" customHeight="false" outlineLevel="0" collapsed="false">
      <c r="A742" s="0"/>
    </row>
    <row r="743" customFormat="false" ht="12.75" hidden="false" customHeight="false" outlineLevel="0" collapsed="false">
      <c r="A743" s="0"/>
    </row>
    <row r="744" customFormat="false" ht="12.75" hidden="false" customHeight="false" outlineLevel="0" collapsed="false">
      <c r="A744" s="0"/>
    </row>
    <row r="745" customFormat="false" ht="12.75" hidden="false" customHeight="false" outlineLevel="0" collapsed="false">
      <c r="A745" s="0"/>
    </row>
    <row r="746" customFormat="false" ht="12.75" hidden="false" customHeight="false" outlineLevel="0" collapsed="false">
      <c r="A746" s="0"/>
    </row>
    <row r="747" customFormat="false" ht="12.75" hidden="false" customHeight="false" outlineLevel="0" collapsed="false">
      <c r="A747" s="0"/>
    </row>
    <row r="748" customFormat="false" ht="12.75" hidden="false" customHeight="false" outlineLevel="0" collapsed="false">
      <c r="A748" s="0"/>
    </row>
    <row r="749" customFormat="false" ht="12.75" hidden="false" customHeight="false" outlineLevel="0" collapsed="false">
      <c r="A749" s="0"/>
    </row>
    <row r="750" customFormat="false" ht="12.75" hidden="false" customHeight="false" outlineLevel="0" collapsed="false">
      <c r="A750" s="0"/>
    </row>
    <row r="751" customFormat="false" ht="12.75" hidden="false" customHeight="false" outlineLevel="0" collapsed="false">
      <c r="A751" s="0"/>
    </row>
    <row r="752" customFormat="false" ht="12.75" hidden="false" customHeight="false" outlineLevel="0" collapsed="false">
      <c r="A752" s="0"/>
    </row>
    <row r="753" customFormat="false" ht="12.75" hidden="false" customHeight="false" outlineLevel="0" collapsed="false">
      <c r="A753" s="0"/>
    </row>
    <row r="754" customFormat="false" ht="12.75" hidden="false" customHeight="false" outlineLevel="0" collapsed="false">
      <c r="A754" s="0"/>
    </row>
    <row r="755" customFormat="false" ht="12.75" hidden="false" customHeight="false" outlineLevel="0" collapsed="false">
      <c r="A755" s="0"/>
    </row>
    <row r="756" customFormat="false" ht="12.75" hidden="false" customHeight="false" outlineLevel="0" collapsed="false">
      <c r="A756" s="0"/>
    </row>
    <row r="757" customFormat="false" ht="12.75" hidden="false" customHeight="false" outlineLevel="0" collapsed="false">
      <c r="A757" s="0"/>
    </row>
    <row r="758" customFormat="false" ht="12.75" hidden="false" customHeight="false" outlineLevel="0" collapsed="false">
      <c r="A758" s="0"/>
    </row>
    <row r="759" customFormat="false" ht="12.75" hidden="false" customHeight="false" outlineLevel="0" collapsed="false">
      <c r="A759" s="0"/>
    </row>
    <row r="760" customFormat="false" ht="12.75" hidden="false" customHeight="false" outlineLevel="0" collapsed="false">
      <c r="A760" s="0"/>
    </row>
    <row r="761" customFormat="false" ht="12.75" hidden="false" customHeight="false" outlineLevel="0" collapsed="false">
      <c r="A761" s="0"/>
    </row>
    <row r="762" customFormat="false" ht="12.75" hidden="false" customHeight="false" outlineLevel="0" collapsed="false">
      <c r="A762" s="0"/>
    </row>
    <row r="763" customFormat="false" ht="12.75" hidden="false" customHeight="false" outlineLevel="0" collapsed="false">
      <c r="A763" s="0"/>
    </row>
    <row r="764" customFormat="false" ht="12.75" hidden="false" customHeight="false" outlineLevel="0" collapsed="false">
      <c r="A764" s="0"/>
    </row>
    <row r="765" customFormat="false" ht="12.75" hidden="false" customHeight="false" outlineLevel="0" collapsed="false">
      <c r="A765" s="0"/>
    </row>
    <row r="766" customFormat="false" ht="12.75" hidden="false" customHeight="false" outlineLevel="0" collapsed="false">
      <c r="A766" s="0"/>
    </row>
    <row r="767" customFormat="false" ht="12.75" hidden="false" customHeight="false" outlineLevel="0" collapsed="false">
      <c r="A767" s="0"/>
    </row>
    <row r="768" customFormat="false" ht="12.75" hidden="false" customHeight="false" outlineLevel="0" collapsed="false">
      <c r="A768" s="0"/>
    </row>
    <row r="769" customFormat="false" ht="12.75" hidden="false" customHeight="false" outlineLevel="0" collapsed="false">
      <c r="A769" s="0"/>
    </row>
    <row r="770" customFormat="false" ht="12.75" hidden="false" customHeight="false" outlineLevel="0" collapsed="false">
      <c r="A770" s="0"/>
    </row>
    <row r="771" customFormat="false" ht="12.75" hidden="false" customHeight="false" outlineLevel="0" collapsed="false">
      <c r="A771" s="0"/>
    </row>
    <row r="772" customFormat="false" ht="12.75" hidden="false" customHeight="false" outlineLevel="0" collapsed="false">
      <c r="A772" s="0"/>
    </row>
    <row r="773" customFormat="false" ht="12.75" hidden="false" customHeight="false" outlineLevel="0" collapsed="false">
      <c r="A773" s="0"/>
    </row>
    <row r="774" customFormat="false" ht="12.75" hidden="false" customHeight="false" outlineLevel="0" collapsed="false">
      <c r="A774" s="0"/>
    </row>
    <row r="775" customFormat="false" ht="12.75" hidden="false" customHeight="false" outlineLevel="0" collapsed="false">
      <c r="A775" s="0"/>
    </row>
    <row r="776" customFormat="false" ht="12.75" hidden="false" customHeight="false" outlineLevel="0" collapsed="false">
      <c r="A776" s="0"/>
    </row>
    <row r="777" customFormat="false" ht="12.75" hidden="false" customHeight="false" outlineLevel="0" collapsed="false">
      <c r="A777" s="0"/>
    </row>
    <row r="778" customFormat="false" ht="12.75" hidden="false" customHeight="false" outlineLevel="0" collapsed="false">
      <c r="A778" s="0"/>
    </row>
    <row r="779" customFormat="false" ht="12.75" hidden="false" customHeight="false" outlineLevel="0" collapsed="false">
      <c r="A779" s="0"/>
    </row>
    <row r="780" customFormat="false" ht="12.75" hidden="false" customHeight="false" outlineLevel="0" collapsed="false">
      <c r="A780" s="0"/>
    </row>
    <row r="781" customFormat="false" ht="12.75" hidden="false" customHeight="false" outlineLevel="0" collapsed="false">
      <c r="A781" s="0"/>
    </row>
    <row r="782" customFormat="false" ht="12.75" hidden="false" customHeight="false" outlineLevel="0" collapsed="false">
      <c r="A782" s="0"/>
    </row>
    <row r="783" customFormat="false" ht="12.75" hidden="false" customHeight="false" outlineLevel="0" collapsed="false">
      <c r="A783" s="0"/>
    </row>
    <row r="784" customFormat="false" ht="12.75" hidden="false" customHeight="false" outlineLevel="0" collapsed="false">
      <c r="A784" s="0"/>
    </row>
    <row r="785" customFormat="false" ht="12.75" hidden="false" customHeight="false" outlineLevel="0" collapsed="false">
      <c r="A785" s="0"/>
    </row>
    <row r="786" customFormat="false" ht="12.75" hidden="false" customHeight="false" outlineLevel="0" collapsed="false">
      <c r="A786" s="0"/>
    </row>
    <row r="787" customFormat="false" ht="12.75" hidden="false" customHeight="false" outlineLevel="0" collapsed="false">
      <c r="A787" s="0"/>
    </row>
    <row r="788" customFormat="false" ht="12.75" hidden="false" customHeight="false" outlineLevel="0" collapsed="false">
      <c r="A788" s="0"/>
    </row>
    <row r="789" customFormat="false" ht="12.75" hidden="false" customHeight="false" outlineLevel="0" collapsed="false">
      <c r="A789" s="0"/>
    </row>
    <row r="790" customFormat="false" ht="12.75" hidden="false" customHeight="false" outlineLevel="0" collapsed="false">
      <c r="A790" s="0"/>
    </row>
    <row r="791" customFormat="false" ht="12.75" hidden="false" customHeight="false" outlineLevel="0" collapsed="false">
      <c r="A791" s="0"/>
    </row>
    <row r="792" customFormat="false" ht="12.75" hidden="false" customHeight="false" outlineLevel="0" collapsed="false">
      <c r="A792" s="0"/>
    </row>
    <row r="793" customFormat="false" ht="12.75" hidden="false" customHeight="false" outlineLevel="0" collapsed="false">
      <c r="A793" s="0"/>
    </row>
    <row r="794" customFormat="false" ht="12.75" hidden="false" customHeight="false" outlineLevel="0" collapsed="false">
      <c r="A794" s="0"/>
    </row>
    <row r="795" customFormat="false" ht="12.75" hidden="false" customHeight="false" outlineLevel="0" collapsed="false">
      <c r="A795" s="0"/>
    </row>
    <row r="796" customFormat="false" ht="12.75" hidden="false" customHeight="false" outlineLevel="0" collapsed="false">
      <c r="A796" s="0"/>
    </row>
    <row r="797" customFormat="false" ht="12.75" hidden="false" customHeight="false" outlineLevel="0" collapsed="false">
      <c r="A797" s="0"/>
    </row>
    <row r="798" customFormat="false" ht="12.75" hidden="false" customHeight="false" outlineLevel="0" collapsed="false">
      <c r="A798" s="0"/>
    </row>
    <row r="799" customFormat="false" ht="12.75" hidden="false" customHeight="false" outlineLevel="0" collapsed="false">
      <c r="A799" s="0"/>
    </row>
    <row r="800" customFormat="false" ht="12.75" hidden="false" customHeight="false" outlineLevel="0" collapsed="false">
      <c r="A800" s="0"/>
    </row>
    <row r="801" customFormat="false" ht="12.75" hidden="false" customHeight="false" outlineLevel="0" collapsed="false">
      <c r="A801" s="0"/>
    </row>
    <row r="802" customFormat="false" ht="12.75" hidden="false" customHeight="false" outlineLevel="0" collapsed="false">
      <c r="A802" s="0"/>
    </row>
    <row r="803" customFormat="false" ht="12.75" hidden="false" customHeight="false" outlineLevel="0" collapsed="false">
      <c r="A803" s="0"/>
    </row>
    <row r="804" customFormat="false" ht="12.75" hidden="false" customHeight="false" outlineLevel="0" collapsed="false">
      <c r="A804" s="0"/>
    </row>
    <row r="805" customFormat="false" ht="12.75" hidden="false" customHeight="false" outlineLevel="0" collapsed="false">
      <c r="A805" s="0"/>
    </row>
    <row r="806" customFormat="false" ht="12.75" hidden="false" customHeight="false" outlineLevel="0" collapsed="false">
      <c r="A806" s="0"/>
    </row>
    <row r="807" customFormat="false" ht="12.75" hidden="false" customHeight="false" outlineLevel="0" collapsed="false">
      <c r="A807" s="0"/>
    </row>
    <row r="808" customFormat="false" ht="12.75" hidden="false" customHeight="false" outlineLevel="0" collapsed="false">
      <c r="A808" s="0"/>
    </row>
    <row r="809" customFormat="false" ht="12.75" hidden="false" customHeight="false" outlineLevel="0" collapsed="false">
      <c r="A809" s="0"/>
    </row>
    <row r="810" customFormat="false" ht="12.75" hidden="false" customHeight="false" outlineLevel="0" collapsed="false">
      <c r="A810" s="0"/>
    </row>
    <row r="811" customFormat="false" ht="12.75" hidden="false" customHeight="false" outlineLevel="0" collapsed="false">
      <c r="A811" s="0"/>
    </row>
    <row r="812" customFormat="false" ht="12.75" hidden="false" customHeight="false" outlineLevel="0" collapsed="false">
      <c r="A812" s="0"/>
    </row>
    <row r="813" customFormat="false" ht="12.75" hidden="false" customHeight="false" outlineLevel="0" collapsed="false">
      <c r="A813" s="0"/>
    </row>
    <row r="814" customFormat="false" ht="12.75" hidden="false" customHeight="false" outlineLevel="0" collapsed="false">
      <c r="A814" s="0"/>
    </row>
    <row r="815" customFormat="false" ht="12.75" hidden="false" customHeight="false" outlineLevel="0" collapsed="false">
      <c r="A815" s="0"/>
    </row>
    <row r="816" customFormat="false" ht="12.75" hidden="false" customHeight="false" outlineLevel="0" collapsed="false">
      <c r="A816" s="0"/>
    </row>
    <row r="817" customFormat="false" ht="12.75" hidden="false" customHeight="false" outlineLevel="0" collapsed="false">
      <c r="A817" s="0"/>
    </row>
    <row r="818" customFormat="false" ht="12.75" hidden="false" customHeight="false" outlineLevel="0" collapsed="false">
      <c r="A818" s="0"/>
    </row>
    <row r="819" customFormat="false" ht="12.75" hidden="false" customHeight="false" outlineLevel="0" collapsed="false">
      <c r="A819" s="0"/>
    </row>
    <row r="820" customFormat="false" ht="12.75" hidden="false" customHeight="false" outlineLevel="0" collapsed="false">
      <c r="A820" s="0"/>
    </row>
    <row r="821" customFormat="false" ht="12.75" hidden="false" customHeight="false" outlineLevel="0" collapsed="false">
      <c r="A821" s="0"/>
    </row>
    <row r="822" customFormat="false" ht="12.75" hidden="false" customHeight="false" outlineLevel="0" collapsed="false">
      <c r="A822" s="0"/>
    </row>
    <row r="823" customFormat="false" ht="12.75" hidden="false" customHeight="false" outlineLevel="0" collapsed="false">
      <c r="A823" s="0"/>
    </row>
    <row r="824" customFormat="false" ht="12.75" hidden="false" customHeight="false" outlineLevel="0" collapsed="false">
      <c r="A824" s="0"/>
    </row>
    <row r="825" customFormat="false" ht="12.75" hidden="false" customHeight="false" outlineLevel="0" collapsed="false">
      <c r="A825" s="0"/>
    </row>
    <row r="826" customFormat="false" ht="12.75" hidden="false" customHeight="false" outlineLevel="0" collapsed="false">
      <c r="A826" s="0"/>
    </row>
    <row r="827" customFormat="false" ht="12.75" hidden="false" customHeight="false" outlineLevel="0" collapsed="false">
      <c r="A827" s="0"/>
    </row>
    <row r="828" customFormat="false" ht="12.75" hidden="false" customHeight="false" outlineLevel="0" collapsed="false">
      <c r="A828" s="0"/>
    </row>
    <row r="829" customFormat="false" ht="12.75" hidden="false" customHeight="false" outlineLevel="0" collapsed="false">
      <c r="A829" s="0"/>
    </row>
    <row r="830" customFormat="false" ht="12.75" hidden="false" customHeight="false" outlineLevel="0" collapsed="false">
      <c r="A830" s="0"/>
    </row>
    <row r="831" customFormat="false" ht="12.75" hidden="false" customHeight="false" outlineLevel="0" collapsed="false">
      <c r="A831" s="0"/>
    </row>
    <row r="832" customFormat="false" ht="12.75" hidden="false" customHeight="false" outlineLevel="0" collapsed="false">
      <c r="A832" s="0"/>
    </row>
    <row r="833" customFormat="false" ht="12.75" hidden="false" customHeight="false" outlineLevel="0" collapsed="false">
      <c r="A833" s="0"/>
    </row>
    <row r="834" customFormat="false" ht="12.75" hidden="false" customHeight="false" outlineLevel="0" collapsed="false">
      <c r="A834" s="0"/>
    </row>
    <row r="835" customFormat="false" ht="12.75" hidden="false" customHeight="false" outlineLevel="0" collapsed="false">
      <c r="A835" s="0"/>
    </row>
    <row r="836" customFormat="false" ht="12.75" hidden="false" customHeight="false" outlineLevel="0" collapsed="false">
      <c r="A836" s="0"/>
    </row>
    <row r="837" customFormat="false" ht="12.75" hidden="false" customHeight="false" outlineLevel="0" collapsed="false">
      <c r="A837" s="0"/>
    </row>
    <row r="838" customFormat="false" ht="12.75" hidden="false" customHeight="false" outlineLevel="0" collapsed="false">
      <c r="A838" s="0"/>
    </row>
    <row r="839" customFormat="false" ht="12.75" hidden="false" customHeight="false" outlineLevel="0" collapsed="false">
      <c r="A839" s="0"/>
    </row>
    <row r="840" customFormat="false" ht="12.75" hidden="false" customHeight="false" outlineLevel="0" collapsed="false">
      <c r="A840" s="0"/>
    </row>
    <row r="841" customFormat="false" ht="12.75" hidden="false" customHeight="false" outlineLevel="0" collapsed="false">
      <c r="A841" s="0"/>
    </row>
    <row r="842" customFormat="false" ht="12.75" hidden="false" customHeight="false" outlineLevel="0" collapsed="false">
      <c r="A842" s="0"/>
    </row>
    <row r="843" customFormat="false" ht="12.75" hidden="false" customHeight="false" outlineLevel="0" collapsed="false">
      <c r="A843" s="0"/>
    </row>
    <row r="844" customFormat="false" ht="12.75" hidden="false" customHeight="false" outlineLevel="0" collapsed="false">
      <c r="A844" s="0"/>
    </row>
    <row r="845" customFormat="false" ht="12.75" hidden="false" customHeight="false" outlineLevel="0" collapsed="false">
      <c r="A845" s="0"/>
    </row>
    <row r="846" customFormat="false" ht="12.75" hidden="false" customHeight="false" outlineLevel="0" collapsed="false">
      <c r="A846" s="0"/>
    </row>
    <row r="847" customFormat="false" ht="12.75" hidden="false" customHeight="false" outlineLevel="0" collapsed="false">
      <c r="A847" s="0"/>
    </row>
    <row r="848" customFormat="false" ht="12.75" hidden="false" customHeight="false" outlineLevel="0" collapsed="false">
      <c r="A848" s="0"/>
    </row>
    <row r="849" customFormat="false" ht="12.75" hidden="false" customHeight="false" outlineLevel="0" collapsed="false">
      <c r="A849" s="0"/>
    </row>
    <row r="850" customFormat="false" ht="12.75" hidden="false" customHeight="false" outlineLevel="0" collapsed="false">
      <c r="A850" s="0"/>
    </row>
    <row r="851" customFormat="false" ht="12.75" hidden="false" customHeight="false" outlineLevel="0" collapsed="false">
      <c r="A851" s="0"/>
    </row>
    <row r="852" customFormat="false" ht="12.75" hidden="false" customHeight="false" outlineLevel="0" collapsed="false">
      <c r="A852" s="0"/>
    </row>
    <row r="853" customFormat="false" ht="12.75" hidden="false" customHeight="false" outlineLevel="0" collapsed="false">
      <c r="A853" s="0"/>
    </row>
    <row r="854" customFormat="false" ht="12.75" hidden="false" customHeight="false" outlineLevel="0" collapsed="false">
      <c r="A854" s="0"/>
    </row>
    <row r="855" customFormat="false" ht="12.75" hidden="false" customHeight="false" outlineLevel="0" collapsed="false">
      <c r="A855" s="0"/>
    </row>
    <row r="856" customFormat="false" ht="12.75" hidden="false" customHeight="false" outlineLevel="0" collapsed="false">
      <c r="A856" s="0"/>
    </row>
    <row r="857" customFormat="false" ht="12.75" hidden="false" customHeight="false" outlineLevel="0" collapsed="false">
      <c r="A857" s="0"/>
    </row>
    <row r="858" customFormat="false" ht="12.75" hidden="false" customHeight="false" outlineLevel="0" collapsed="false">
      <c r="A858" s="0"/>
    </row>
    <row r="859" customFormat="false" ht="12.75" hidden="false" customHeight="false" outlineLevel="0" collapsed="false">
      <c r="A859" s="0"/>
    </row>
    <row r="860" customFormat="false" ht="12.75" hidden="false" customHeight="false" outlineLevel="0" collapsed="false">
      <c r="A860" s="0"/>
    </row>
    <row r="861" customFormat="false" ht="12.75" hidden="false" customHeight="false" outlineLevel="0" collapsed="false">
      <c r="A861" s="0"/>
    </row>
    <row r="862" customFormat="false" ht="12.75" hidden="false" customHeight="false" outlineLevel="0" collapsed="false">
      <c r="A862" s="0"/>
    </row>
    <row r="863" customFormat="false" ht="12.75" hidden="false" customHeight="false" outlineLevel="0" collapsed="false">
      <c r="A863" s="0"/>
    </row>
    <row r="864" customFormat="false" ht="12.75" hidden="false" customHeight="false" outlineLevel="0" collapsed="false">
      <c r="A864" s="0"/>
    </row>
    <row r="865" customFormat="false" ht="12.75" hidden="false" customHeight="false" outlineLevel="0" collapsed="false">
      <c r="A865" s="0"/>
    </row>
    <row r="866" customFormat="false" ht="12.75" hidden="false" customHeight="false" outlineLevel="0" collapsed="false">
      <c r="A866" s="0"/>
    </row>
    <row r="867" customFormat="false" ht="12.75" hidden="false" customHeight="false" outlineLevel="0" collapsed="false">
      <c r="A867" s="0"/>
    </row>
    <row r="868" customFormat="false" ht="12.75" hidden="false" customHeight="false" outlineLevel="0" collapsed="false">
      <c r="A868" s="0"/>
    </row>
    <row r="869" customFormat="false" ht="12.75" hidden="false" customHeight="false" outlineLevel="0" collapsed="false">
      <c r="A869" s="0"/>
    </row>
    <row r="870" customFormat="false" ht="12.75" hidden="false" customHeight="false" outlineLevel="0" collapsed="false">
      <c r="A870" s="0"/>
    </row>
    <row r="871" customFormat="false" ht="12.75" hidden="false" customHeight="false" outlineLevel="0" collapsed="false">
      <c r="A871" s="0"/>
    </row>
    <row r="872" customFormat="false" ht="12.75" hidden="false" customHeight="false" outlineLevel="0" collapsed="false">
      <c r="A872" s="0"/>
    </row>
    <row r="873" customFormat="false" ht="12.75" hidden="false" customHeight="false" outlineLevel="0" collapsed="false">
      <c r="A873" s="0"/>
    </row>
    <row r="874" customFormat="false" ht="12.75" hidden="false" customHeight="false" outlineLevel="0" collapsed="false">
      <c r="A874" s="0"/>
    </row>
    <row r="875" customFormat="false" ht="12.75" hidden="false" customHeight="false" outlineLevel="0" collapsed="false">
      <c r="A875" s="0"/>
    </row>
    <row r="876" customFormat="false" ht="12.75" hidden="false" customHeight="false" outlineLevel="0" collapsed="false">
      <c r="A876" s="0"/>
    </row>
    <row r="877" customFormat="false" ht="12.75" hidden="false" customHeight="false" outlineLevel="0" collapsed="false">
      <c r="A877" s="0"/>
    </row>
    <row r="878" customFormat="false" ht="12.75" hidden="false" customHeight="false" outlineLevel="0" collapsed="false">
      <c r="A878" s="0"/>
    </row>
    <row r="879" customFormat="false" ht="12.75" hidden="false" customHeight="false" outlineLevel="0" collapsed="false">
      <c r="A879" s="0"/>
    </row>
    <row r="880" customFormat="false" ht="12.75" hidden="false" customHeight="false" outlineLevel="0" collapsed="false">
      <c r="A880" s="0"/>
    </row>
    <row r="881" customFormat="false" ht="12.75" hidden="false" customHeight="false" outlineLevel="0" collapsed="false">
      <c r="A881" s="0"/>
    </row>
    <row r="882" customFormat="false" ht="12.75" hidden="false" customHeight="false" outlineLevel="0" collapsed="false">
      <c r="A882" s="0"/>
    </row>
    <row r="883" customFormat="false" ht="12.75" hidden="false" customHeight="false" outlineLevel="0" collapsed="false">
      <c r="A883" s="0"/>
    </row>
    <row r="884" customFormat="false" ht="12.75" hidden="false" customHeight="false" outlineLevel="0" collapsed="false">
      <c r="A884" s="0"/>
    </row>
    <row r="885" customFormat="false" ht="12.75" hidden="false" customHeight="false" outlineLevel="0" collapsed="false">
      <c r="A885" s="0"/>
    </row>
    <row r="886" customFormat="false" ht="12.75" hidden="false" customHeight="false" outlineLevel="0" collapsed="false">
      <c r="A886" s="0"/>
    </row>
    <row r="887" customFormat="false" ht="12.75" hidden="false" customHeight="false" outlineLevel="0" collapsed="false">
      <c r="A887" s="0"/>
    </row>
    <row r="888" customFormat="false" ht="12.75" hidden="false" customHeight="false" outlineLevel="0" collapsed="false">
      <c r="A888" s="0"/>
    </row>
    <row r="889" customFormat="false" ht="12.75" hidden="false" customHeight="false" outlineLevel="0" collapsed="false">
      <c r="A889" s="0"/>
    </row>
    <row r="890" customFormat="false" ht="12.75" hidden="false" customHeight="false" outlineLevel="0" collapsed="false">
      <c r="A890" s="0"/>
    </row>
    <row r="891" customFormat="false" ht="12.75" hidden="false" customHeight="false" outlineLevel="0" collapsed="false">
      <c r="A891" s="0"/>
    </row>
    <row r="892" customFormat="false" ht="12.75" hidden="false" customHeight="false" outlineLevel="0" collapsed="false">
      <c r="A892" s="0"/>
    </row>
    <row r="893" customFormat="false" ht="12.75" hidden="false" customHeight="false" outlineLevel="0" collapsed="false">
      <c r="A893" s="0"/>
    </row>
    <row r="894" customFormat="false" ht="12.75" hidden="false" customHeight="false" outlineLevel="0" collapsed="false">
      <c r="A894" s="0"/>
    </row>
    <row r="895" customFormat="false" ht="12.75" hidden="false" customHeight="false" outlineLevel="0" collapsed="false">
      <c r="A895" s="0"/>
    </row>
    <row r="896" customFormat="false" ht="12.75" hidden="false" customHeight="false" outlineLevel="0" collapsed="false">
      <c r="A896" s="0"/>
    </row>
    <row r="897" customFormat="false" ht="12.75" hidden="false" customHeight="false" outlineLevel="0" collapsed="false">
      <c r="A897" s="0"/>
    </row>
    <row r="898" customFormat="false" ht="12.75" hidden="false" customHeight="false" outlineLevel="0" collapsed="false">
      <c r="A898" s="0"/>
    </row>
    <row r="899" customFormat="false" ht="12.75" hidden="false" customHeight="false" outlineLevel="0" collapsed="false">
      <c r="A899" s="0"/>
    </row>
    <row r="900" customFormat="false" ht="12.75" hidden="false" customHeight="false" outlineLevel="0" collapsed="false">
      <c r="A900" s="0"/>
    </row>
    <row r="901" customFormat="false" ht="12.75" hidden="false" customHeight="false" outlineLevel="0" collapsed="false">
      <c r="A901" s="0"/>
    </row>
    <row r="902" customFormat="false" ht="12.75" hidden="false" customHeight="false" outlineLevel="0" collapsed="false">
      <c r="A902" s="0"/>
    </row>
    <row r="903" customFormat="false" ht="12.75" hidden="false" customHeight="false" outlineLevel="0" collapsed="false">
      <c r="A903" s="0"/>
    </row>
    <row r="904" customFormat="false" ht="12.75" hidden="false" customHeight="false" outlineLevel="0" collapsed="false">
      <c r="A904" s="0"/>
    </row>
    <row r="905" customFormat="false" ht="12.75" hidden="false" customHeight="false" outlineLevel="0" collapsed="false">
      <c r="A905" s="0"/>
    </row>
    <row r="906" customFormat="false" ht="12.75" hidden="false" customHeight="false" outlineLevel="0" collapsed="false">
      <c r="A906" s="0"/>
    </row>
    <row r="907" customFormat="false" ht="12.75" hidden="false" customHeight="false" outlineLevel="0" collapsed="false">
      <c r="A907" s="0"/>
    </row>
    <row r="908" customFormat="false" ht="12.75" hidden="false" customHeight="false" outlineLevel="0" collapsed="false">
      <c r="A908" s="0"/>
    </row>
    <row r="909" customFormat="false" ht="12.75" hidden="false" customHeight="false" outlineLevel="0" collapsed="false">
      <c r="A909" s="0"/>
    </row>
    <row r="910" customFormat="false" ht="12.75" hidden="false" customHeight="false" outlineLevel="0" collapsed="false">
      <c r="A910" s="0"/>
    </row>
    <row r="911" customFormat="false" ht="12.75" hidden="false" customHeight="false" outlineLevel="0" collapsed="false">
      <c r="A911" s="0"/>
    </row>
    <row r="912" customFormat="false" ht="12.75" hidden="false" customHeight="false" outlineLevel="0" collapsed="false">
      <c r="A912" s="0"/>
    </row>
    <row r="913" customFormat="false" ht="12.75" hidden="false" customHeight="false" outlineLevel="0" collapsed="false">
      <c r="A913" s="0"/>
    </row>
    <row r="914" customFormat="false" ht="12.75" hidden="false" customHeight="false" outlineLevel="0" collapsed="false">
      <c r="A914" s="0"/>
    </row>
    <row r="915" customFormat="false" ht="12.75" hidden="false" customHeight="false" outlineLevel="0" collapsed="false">
      <c r="A915" s="0"/>
    </row>
    <row r="916" customFormat="false" ht="12.75" hidden="false" customHeight="false" outlineLevel="0" collapsed="false">
      <c r="A916" s="0"/>
    </row>
    <row r="917" customFormat="false" ht="12.75" hidden="false" customHeight="false" outlineLevel="0" collapsed="false">
      <c r="A917" s="0"/>
    </row>
    <row r="918" customFormat="false" ht="12.75" hidden="false" customHeight="false" outlineLevel="0" collapsed="false">
      <c r="A918" s="0"/>
    </row>
    <row r="919" customFormat="false" ht="12.75" hidden="false" customHeight="false" outlineLevel="0" collapsed="false">
      <c r="A919" s="0"/>
    </row>
    <row r="920" customFormat="false" ht="12.75" hidden="false" customHeight="false" outlineLevel="0" collapsed="false">
      <c r="A920" s="0"/>
    </row>
    <row r="921" customFormat="false" ht="12.75" hidden="false" customHeight="false" outlineLevel="0" collapsed="false">
      <c r="A921" s="0"/>
    </row>
    <row r="922" customFormat="false" ht="12.75" hidden="false" customHeight="false" outlineLevel="0" collapsed="false">
      <c r="A922" s="0"/>
    </row>
    <row r="923" customFormat="false" ht="12.75" hidden="false" customHeight="false" outlineLevel="0" collapsed="false">
      <c r="A923" s="0"/>
    </row>
    <row r="924" customFormat="false" ht="12.75" hidden="false" customHeight="false" outlineLevel="0" collapsed="false">
      <c r="A924" s="0"/>
    </row>
    <row r="925" customFormat="false" ht="12.75" hidden="false" customHeight="false" outlineLevel="0" collapsed="false">
      <c r="A925" s="0"/>
    </row>
    <row r="926" customFormat="false" ht="12.75" hidden="false" customHeight="false" outlineLevel="0" collapsed="false">
      <c r="A926" s="0"/>
    </row>
    <row r="927" customFormat="false" ht="12.75" hidden="false" customHeight="false" outlineLevel="0" collapsed="false">
      <c r="A927" s="0"/>
    </row>
    <row r="928" customFormat="false" ht="12.75" hidden="false" customHeight="false" outlineLevel="0" collapsed="false">
      <c r="A928" s="0"/>
    </row>
    <row r="929" customFormat="false" ht="12.75" hidden="false" customHeight="false" outlineLevel="0" collapsed="false">
      <c r="A929" s="0"/>
    </row>
    <row r="930" customFormat="false" ht="12.75" hidden="false" customHeight="false" outlineLevel="0" collapsed="false">
      <c r="A930" s="0"/>
    </row>
    <row r="931" customFormat="false" ht="12.75" hidden="false" customHeight="false" outlineLevel="0" collapsed="false">
      <c r="A931" s="0"/>
    </row>
    <row r="932" customFormat="false" ht="12.75" hidden="false" customHeight="false" outlineLevel="0" collapsed="false">
      <c r="A932" s="0"/>
    </row>
    <row r="933" customFormat="false" ht="12.75" hidden="false" customHeight="false" outlineLevel="0" collapsed="false">
      <c r="A933" s="0"/>
    </row>
    <row r="934" customFormat="false" ht="12.75" hidden="false" customHeight="false" outlineLevel="0" collapsed="false">
      <c r="A934" s="0"/>
    </row>
    <row r="935" customFormat="false" ht="12.75" hidden="false" customHeight="false" outlineLevel="0" collapsed="false">
      <c r="A935" s="0"/>
    </row>
    <row r="936" customFormat="false" ht="12.75" hidden="false" customHeight="false" outlineLevel="0" collapsed="false">
      <c r="A936" s="0"/>
    </row>
    <row r="937" customFormat="false" ht="12.75" hidden="false" customHeight="false" outlineLevel="0" collapsed="false">
      <c r="A937" s="0"/>
    </row>
    <row r="938" customFormat="false" ht="12.75" hidden="false" customHeight="false" outlineLevel="0" collapsed="false">
      <c r="A938" s="0"/>
    </row>
    <row r="939" customFormat="false" ht="12.75" hidden="false" customHeight="false" outlineLevel="0" collapsed="false">
      <c r="A939" s="0"/>
    </row>
    <row r="940" customFormat="false" ht="12.75" hidden="false" customHeight="false" outlineLevel="0" collapsed="false">
      <c r="A940" s="0"/>
    </row>
    <row r="941" customFormat="false" ht="12.75" hidden="false" customHeight="false" outlineLevel="0" collapsed="false">
      <c r="A941" s="0"/>
    </row>
    <row r="942" customFormat="false" ht="12.75" hidden="false" customHeight="false" outlineLevel="0" collapsed="false">
      <c r="A942" s="0"/>
    </row>
    <row r="943" customFormat="false" ht="12.75" hidden="false" customHeight="false" outlineLevel="0" collapsed="false">
      <c r="A943" s="0"/>
    </row>
    <row r="944" customFormat="false" ht="12.75" hidden="false" customHeight="false" outlineLevel="0" collapsed="false">
      <c r="A944" s="0"/>
    </row>
    <row r="945" customFormat="false" ht="12.75" hidden="false" customHeight="false" outlineLevel="0" collapsed="false">
      <c r="A945" s="0"/>
    </row>
    <row r="946" customFormat="false" ht="12.75" hidden="false" customHeight="false" outlineLevel="0" collapsed="false">
      <c r="A946" s="0"/>
    </row>
    <row r="947" customFormat="false" ht="12.75" hidden="false" customHeight="false" outlineLevel="0" collapsed="false">
      <c r="A947" s="0"/>
    </row>
    <row r="948" customFormat="false" ht="12.75" hidden="false" customHeight="false" outlineLevel="0" collapsed="false">
      <c r="A948" s="0"/>
    </row>
    <row r="949" customFormat="false" ht="12.75" hidden="false" customHeight="false" outlineLevel="0" collapsed="false">
      <c r="A949" s="0"/>
    </row>
    <row r="950" customFormat="false" ht="12.75" hidden="false" customHeight="false" outlineLevel="0" collapsed="false">
      <c r="A950" s="0"/>
    </row>
    <row r="951" customFormat="false" ht="12.75" hidden="false" customHeight="false" outlineLevel="0" collapsed="false">
      <c r="A951" s="0"/>
    </row>
    <row r="952" customFormat="false" ht="12.75" hidden="false" customHeight="false" outlineLevel="0" collapsed="false">
      <c r="A952" s="0"/>
    </row>
    <row r="953" customFormat="false" ht="12.75" hidden="false" customHeight="false" outlineLevel="0" collapsed="false">
      <c r="A953" s="0"/>
    </row>
    <row r="954" customFormat="false" ht="12.75" hidden="false" customHeight="false" outlineLevel="0" collapsed="false">
      <c r="A954" s="0"/>
    </row>
    <row r="955" customFormat="false" ht="12.75" hidden="false" customHeight="false" outlineLevel="0" collapsed="false">
      <c r="A955" s="0"/>
    </row>
    <row r="956" customFormat="false" ht="12.75" hidden="false" customHeight="false" outlineLevel="0" collapsed="false">
      <c r="A956" s="0"/>
    </row>
    <row r="957" customFormat="false" ht="12.75" hidden="false" customHeight="false" outlineLevel="0" collapsed="false">
      <c r="A957" s="0"/>
    </row>
    <row r="958" customFormat="false" ht="12.75" hidden="false" customHeight="false" outlineLevel="0" collapsed="false">
      <c r="A958" s="0"/>
    </row>
    <row r="959" customFormat="false" ht="12.75" hidden="false" customHeight="false" outlineLevel="0" collapsed="false">
      <c r="A959" s="0"/>
    </row>
    <row r="960" customFormat="false" ht="12.75" hidden="false" customHeight="false" outlineLevel="0" collapsed="false">
      <c r="A960" s="0"/>
    </row>
    <row r="961" customFormat="false" ht="12.75" hidden="false" customHeight="false" outlineLevel="0" collapsed="false">
      <c r="A961" s="0"/>
    </row>
    <row r="962" customFormat="false" ht="12.75" hidden="false" customHeight="false" outlineLevel="0" collapsed="false">
      <c r="A962" s="0"/>
    </row>
    <row r="963" customFormat="false" ht="12.75" hidden="false" customHeight="false" outlineLevel="0" collapsed="false">
      <c r="A963" s="0"/>
    </row>
    <row r="964" customFormat="false" ht="12.75" hidden="false" customHeight="false" outlineLevel="0" collapsed="false">
      <c r="A964" s="0"/>
    </row>
    <row r="965" customFormat="false" ht="12.75" hidden="false" customHeight="false" outlineLevel="0" collapsed="false">
      <c r="A965" s="0"/>
    </row>
    <row r="966" customFormat="false" ht="12.75" hidden="false" customHeight="false" outlineLevel="0" collapsed="false">
      <c r="A966" s="0"/>
    </row>
    <row r="967" customFormat="false" ht="12.75" hidden="false" customHeight="false" outlineLevel="0" collapsed="false">
      <c r="A967" s="0"/>
    </row>
    <row r="968" customFormat="false" ht="12.75" hidden="false" customHeight="false" outlineLevel="0" collapsed="false">
      <c r="A968" s="0"/>
    </row>
    <row r="969" customFormat="false" ht="12.75" hidden="false" customHeight="false" outlineLevel="0" collapsed="false">
      <c r="A969" s="0"/>
    </row>
    <row r="970" customFormat="false" ht="12.75" hidden="false" customHeight="false" outlineLevel="0" collapsed="false">
      <c r="A970" s="0"/>
    </row>
    <row r="971" customFormat="false" ht="12.75" hidden="false" customHeight="false" outlineLevel="0" collapsed="false">
      <c r="A971" s="0"/>
    </row>
    <row r="972" customFormat="false" ht="12.75" hidden="false" customHeight="false" outlineLevel="0" collapsed="false">
      <c r="A972" s="0"/>
    </row>
    <row r="973" customFormat="false" ht="12.75" hidden="false" customHeight="false" outlineLevel="0" collapsed="false">
      <c r="A973" s="0"/>
    </row>
    <row r="974" customFormat="false" ht="12.75" hidden="false" customHeight="false" outlineLevel="0" collapsed="false">
      <c r="A974" s="0"/>
    </row>
    <row r="975" customFormat="false" ht="12.75" hidden="false" customHeight="false" outlineLevel="0" collapsed="false">
      <c r="A975" s="0"/>
    </row>
    <row r="976" customFormat="false" ht="12.75" hidden="false" customHeight="false" outlineLevel="0" collapsed="false">
      <c r="A976" s="0"/>
    </row>
    <row r="977" customFormat="false" ht="12.75" hidden="false" customHeight="false" outlineLevel="0" collapsed="false">
      <c r="A977" s="0"/>
    </row>
    <row r="978" customFormat="false" ht="12.75" hidden="false" customHeight="false" outlineLevel="0" collapsed="false">
      <c r="A978" s="0"/>
    </row>
    <row r="979" customFormat="false" ht="12.75" hidden="false" customHeight="false" outlineLevel="0" collapsed="false">
      <c r="A979" s="0"/>
    </row>
    <row r="980" customFormat="false" ht="12.75" hidden="false" customHeight="false" outlineLevel="0" collapsed="false">
      <c r="A980" s="0"/>
    </row>
    <row r="981" customFormat="false" ht="12.75" hidden="false" customHeight="false" outlineLevel="0" collapsed="false">
      <c r="A981" s="0"/>
    </row>
    <row r="982" customFormat="false" ht="12.75" hidden="false" customHeight="false" outlineLevel="0" collapsed="false">
      <c r="A982" s="0"/>
    </row>
    <row r="983" customFormat="false" ht="12.75" hidden="false" customHeight="false" outlineLevel="0" collapsed="false">
      <c r="A983" s="0"/>
    </row>
    <row r="984" customFormat="false" ht="12.75" hidden="false" customHeight="false" outlineLevel="0" collapsed="false">
      <c r="A984" s="0"/>
    </row>
    <row r="985" customFormat="false" ht="12.75" hidden="false" customHeight="false" outlineLevel="0" collapsed="false">
      <c r="A985" s="0"/>
    </row>
    <row r="986" customFormat="false" ht="12.75" hidden="false" customHeight="false" outlineLevel="0" collapsed="false">
      <c r="A986" s="0"/>
    </row>
    <row r="987" customFormat="false" ht="12.75" hidden="false" customHeight="false" outlineLevel="0" collapsed="false">
      <c r="A987" s="0"/>
    </row>
    <row r="988" customFormat="false" ht="12.75" hidden="false" customHeight="false" outlineLevel="0" collapsed="false">
      <c r="A988" s="0"/>
    </row>
    <row r="989" customFormat="false" ht="12.75" hidden="false" customHeight="false" outlineLevel="0" collapsed="false">
      <c r="A989" s="0"/>
    </row>
    <row r="990" customFormat="false" ht="12.75" hidden="false" customHeight="false" outlineLevel="0" collapsed="false">
      <c r="A990" s="0"/>
    </row>
    <row r="991" customFormat="false" ht="12.75" hidden="false" customHeight="false" outlineLevel="0" collapsed="false">
      <c r="A991" s="0"/>
    </row>
    <row r="992" customFormat="false" ht="12.75" hidden="false" customHeight="false" outlineLevel="0" collapsed="false">
      <c r="A992" s="0"/>
    </row>
    <row r="993" customFormat="false" ht="12.75" hidden="false" customHeight="false" outlineLevel="0" collapsed="false">
      <c r="A993" s="0"/>
    </row>
    <row r="994" customFormat="false" ht="12.75" hidden="false" customHeight="false" outlineLevel="0" collapsed="false">
      <c r="A994" s="0"/>
    </row>
    <row r="995" customFormat="false" ht="12.75" hidden="false" customHeight="false" outlineLevel="0" collapsed="false">
      <c r="A995" s="0"/>
    </row>
    <row r="996" customFormat="false" ht="12.75" hidden="false" customHeight="false" outlineLevel="0" collapsed="false">
      <c r="A996" s="0"/>
    </row>
    <row r="997" customFormat="false" ht="12.75" hidden="false" customHeight="false" outlineLevel="0" collapsed="false">
      <c r="A997" s="0"/>
    </row>
    <row r="998" customFormat="false" ht="12.75" hidden="false" customHeight="false" outlineLevel="0" collapsed="false">
      <c r="A998" s="0"/>
    </row>
    <row r="999" customFormat="false" ht="12.75" hidden="false" customHeight="false" outlineLevel="0" collapsed="false">
      <c r="A999" s="0"/>
    </row>
    <row r="1000" customFormat="false" ht="12.75" hidden="false" customHeight="false" outlineLevel="0" collapsed="false">
      <c r="A1000" s="0"/>
    </row>
    <row r="1001" customFormat="false" ht="12.75" hidden="false" customHeight="false" outlineLevel="0" collapsed="false">
      <c r="A1001" s="0"/>
    </row>
    <row r="1002" customFormat="false" ht="12.75" hidden="false" customHeight="false" outlineLevel="0" collapsed="false">
      <c r="A1002" s="0"/>
    </row>
    <row r="1003" customFormat="false" ht="12.75" hidden="false" customHeight="false" outlineLevel="0" collapsed="false">
      <c r="A1003" s="0"/>
    </row>
    <row r="1004" customFormat="false" ht="12.75" hidden="false" customHeight="false" outlineLevel="0" collapsed="false">
      <c r="A1004" s="0"/>
    </row>
    <row r="1005" customFormat="false" ht="12.75" hidden="false" customHeight="false" outlineLevel="0" collapsed="false">
      <c r="A1005" s="0"/>
    </row>
    <row r="1006" customFormat="false" ht="12.75" hidden="false" customHeight="false" outlineLevel="0" collapsed="false">
      <c r="A1006" s="0"/>
    </row>
    <row r="1007" customFormat="false" ht="12.75" hidden="false" customHeight="false" outlineLevel="0" collapsed="false">
      <c r="A1007" s="0"/>
    </row>
    <row r="1008" customFormat="false" ht="12.75" hidden="false" customHeight="false" outlineLevel="0" collapsed="false">
      <c r="A1008" s="0"/>
    </row>
    <row r="1009" customFormat="false" ht="12.75" hidden="false" customHeight="false" outlineLevel="0" collapsed="false">
      <c r="A1009" s="0"/>
    </row>
    <row r="1010" customFormat="false" ht="12.75" hidden="false" customHeight="false" outlineLevel="0" collapsed="false">
      <c r="A1010" s="0"/>
    </row>
    <row r="1011" customFormat="false" ht="12.75" hidden="false" customHeight="false" outlineLevel="0" collapsed="false">
      <c r="A1011" s="0"/>
    </row>
    <row r="1012" customFormat="false" ht="12.75" hidden="false" customHeight="false" outlineLevel="0" collapsed="false">
      <c r="A1012" s="0"/>
    </row>
    <row r="1013" customFormat="false" ht="12.75" hidden="false" customHeight="false" outlineLevel="0" collapsed="false">
      <c r="A1013" s="0"/>
    </row>
    <row r="1014" customFormat="false" ht="12.75" hidden="false" customHeight="false" outlineLevel="0" collapsed="false">
      <c r="A1014" s="0"/>
    </row>
    <row r="1015" customFormat="false" ht="12.75" hidden="false" customHeight="false" outlineLevel="0" collapsed="false">
      <c r="A1015" s="0"/>
    </row>
    <row r="1016" customFormat="false" ht="12.75" hidden="false" customHeight="false" outlineLevel="0" collapsed="false">
      <c r="A1016" s="0"/>
    </row>
    <row r="1017" customFormat="false" ht="12.75" hidden="false" customHeight="false" outlineLevel="0" collapsed="false">
      <c r="A1017" s="0"/>
    </row>
    <row r="1018" customFormat="false" ht="12.75" hidden="false" customHeight="false" outlineLevel="0" collapsed="false">
      <c r="A1018" s="0"/>
    </row>
    <row r="1019" customFormat="false" ht="12.75" hidden="false" customHeight="false" outlineLevel="0" collapsed="false">
      <c r="A1019" s="0"/>
    </row>
    <row r="1020" customFormat="false" ht="12.75" hidden="false" customHeight="false" outlineLevel="0" collapsed="false">
      <c r="A1020" s="0"/>
    </row>
    <row r="1021" customFormat="false" ht="12.75" hidden="false" customHeight="false" outlineLevel="0" collapsed="false">
      <c r="A1021" s="0"/>
    </row>
    <row r="1022" customFormat="false" ht="12.75" hidden="false" customHeight="false" outlineLevel="0" collapsed="false">
      <c r="A1022" s="0"/>
    </row>
    <row r="1023" customFormat="false" ht="12.75" hidden="false" customHeight="false" outlineLevel="0" collapsed="false">
      <c r="A1023" s="0"/>
    </row>
    <row r="1024" customFormat="false" ht="12.75" hidden="false" customHeight="false" outlineLevel="0" collapsed="false">
      <c r="A1024" s="0"/>
    </row>
    <row r="1025" customFormat="false" ht="12.75" hidden="false" customHeight="false" outlineLevel="0" collapsed="false">
      <c r="A1025" s="0"/>
    </row>
    <row r="1026" customFormat="false" ht="12.75" hidden="false" customHeight="false" outlineLevel="0" collapsed="false">
      <c r="A1026" s="0"/>
    </row>
    <row r="1027" customFormat="false" ht="12.75" hidden="false" customHeight="false" outlineLevel="0" collapsed="false">
      <c r="A1027" s="0"/>
    </row>
    <row r="1028" customFormat="false" ht="12.75" hidden="false" customHeight="false" outlineLevel="0" collapsed="false">
      <c r="A1028" s="0"/>
    </row>
    <row r="1029" customFormat="false" ht="12.75" hidden="false" customHeight="false" outlineLevel="0" collapsed="false">
      <c r="A1029" s="0"/>
    </row>
    <row r="1030" customFormat="false" ht="12.75" hidden="false" customHeight="false" outlineLevel="0" collapsed="false">
      <c r="A1030" s="0"/>
    </row>
    <row r="1031" customFormat="false" ht="12.75" hidden="false" customHeight="false" outlineLevel="0" collapsed="false">
      <c r="A1031" s="0"/>
    </row>
    <row r="1032" customFormat="false" ht="12.75" hidden="false" customHeight="false" outlineLevel="0" collapsed="false">
      <c r="A1032" s="0"/>
    </row>
    <row r="1033" customFormat="false" ht="12.75" hidden="false" customHeight="false" outlineLevel="0" collapsed="false">
      <c r="A1033" s="0"/>
    </row>
    <row r="1034" customFormat="false" ht="12.75" hidden="false" customHeight="false" outlineLevel="0" collapsed="false">
      <c r="A1034" s="0"/>
    </row>
    <row r="1035" customFormat="false" ht="12.75" hidden="false" customHeight="false" outlineLevel="0" collapsed="false">
      <c r="A1035" s="0"/>
    </row>
    <row r="1036" customFormat="false" ht="12.75" hidden="false" customHeight="false" outlineLevel="0" collapsed="false">
      <c r="A1036" s="0"/>
    </row>
    <row r="1037" customFormat="false" ht="12.75" hidden="false" customHeight="false" outlineLevel="0" collapsed="false">
      <c r="A1037" s="0"/>
    </row>
    <row r="1038" customFormat="false" ht="12.75" hidden="false" customHeight="false" outlineLevel="0" collapsed="false">
      <c r="A1038" s="0"/>
    </row>
    <row r="1039" customFormat="false" ht="12.75" hidden="false" customHeight="false" outlineLevel="0" collapsed="false">
      <c r="A1039" s="0"/>
    </row>
    <row r="1040" customFormat="false" ht="12.75" hidden="false" customHeight="false" outlineLevel="0" collapsed="false">
      <c r="A1040" s="0"/>
    </row>
    <row r="1041" customFormat="false" ht="12.75" hidden="false" customHeight="false" outlineLevel="0" collapsed="false">
      <c r="A1041" s="0"/>
    </row>
    <row r="1042" customFormat="false" ht="12.75" hidden="false" customHeight="false" outlineLevel="0" collapsed="false">
      <c r="A1042" s="0"/>
    </row>
    <row r="1043" customFormat="false" ht="12.75" hidden="false" customHeight="false" outlineLevel="0" collapsed="false">
      <c r="A1043" s="0"/>
    </row>
    <row r="1044" customFormat="false" ht="12.75" hidden="false" customHeight="false" outlineLevel="0" collapsed="false">
      <c r="A1044" s="0"/>
    </row>
    <row r="1045" customFormat="false" ht="12.75" hidden="false" customHeight="false" outlineLevel="0" collapsed="false">
      <c r="A1045" s="0"/>
    </row>
    <row r="1046" customFormat="false" ht="12.75" hidden="false" customHeight="false" outlineLevel="0" collapsed="false">
      <c r="A1046" s="0"/>
    </row>
    <row r="1047" customFormat="false" ht="12.75" hidden="false" customHeight="false" outlineLevel="0" collapsed="false">
      <c r="A1047" s="0"/>
    </row>
    <row r="1048" customFormat="false" ht="12.75" hidden="false" customHeight="false" outlineLevel="0" collapsed="false">
      <c r="A1048" s="0"/>
    </row>
    <row r="1049" customFormat="false" ht="12.75" hidden="false" customHeight="false" outlineLevel="0" collapsed="false">
      <c r="A1049" s="0"/>
    </row>
    <row r="1050" customFormat="false" ht="12.75" hidden="false" customHeight="false" outlineLevel="0" collapsed="false">
      <c r="A1050" s="0"/>
    </row>
    <row r="1051" customFormat="false" ht="12.75" hidden="false" customHeight="false" outlineLevel="0" collapsed="false">
      <c r="A1051" s="0"/>
    </row>
    <row r="1052" customFormat="false" ht="12.75" hidden="false" customHeight="false" outlineLevel="0" collapsed="false">
      <c r="A1052" s="0"/>
    </row>
    <row r="1053" customFormat="false" ht="12.75" hidden="false" customHeight="false" outlineLevel="0" collapsed="false">
      <c r="A1053" s="0"/>
    </row>
    <row r="1054" customFormat="false" ht="12.75" hidden="false" customHeight="false" outlineLevel="0" collapsed="false">
      <c r="A1054" s="0"/>
    </row>
    <row r="1055" customFormat="false" ht="12.75" hidden="false" customHeight="false" outlineLevel="0" collapsed="false">
      <c r="A1055" s="0"/>
    </row>
    <row r="1056" customFormat="false" ht="12.75" hidden="false" customHeight="false" outlineLevel="0" collapsed="false">
      <c r="A1056" s="0"/>
    </row>
    <row r="1057" customFormat="false" ht="12.75" hidden="false" customHeight="false" outlineLevel="0" collapsed="false">
      <c r="A1057" s="0"/>
    </row>
    <row r="1058" customFormat="false" ht="12.75" hidden="false" customHeight="false" outlineLevel="0" collapsed="false">
      <c r="A1058" s="0"/>
    </row>
    <row r="1059" customFormat="false" ht="12.75" hidden="false" customHeight="false" outlineLevel="0" collapsed="false">
      <c r="A1059" s="0"/>
    </row>
    <row r="1060" customFormat="false" ht="12.75" hidden="false" customHeight="false" outlineLevel="0" collapsed="false">
      <c r="A1060" s="0"/>
    </row>
    <row r="1061" customFormat="false" ht="12.75" hidden="false" customHeight="false" outlineLevel="0" collapsed="false">
      <c r="A1061" s="0"/>
    </row>
    <row r="1062" customFormat="false" ht="12.75" hidden="false" customHeight="false" outlineLevel="0" collapsed="false">
      <c r="A1062" s="0"/>
    </row>
    <row r="1063" customFormat="false" ht="12.75" hidden="false" customHeight="false" outlineLevel="0" collapsed="false">
      <c r="A1063" s="0"/>
    </row>
    <row r="1064" customFormat="false" ht="12.75" hidden="false" customHeight="false" outlineLevel="0" collapsed="false">
      <c r="A1064" s="0"/>
    </row>
    <row r="1065" customFormat="false" ht="12.75" hidden="false" customHeight="false" outlineLevel="0" collapsed="false">
      <c r="A1065" s="0"/>
    </row>
    <row r="1066" customFormat="false" ht="12.75" hidden="false" customHeight="false" outlineLevel="0" collapsed="false">
      <c r="A1066" s="0"/>
    </row>
    <row r="1067" customFormat="false" ht="12.75" hidden="false" customHeight="false" outlineLevel="0" collapsed="false">
      <c r="A1067" s="0"/>
    </row>
    <row r="1068" customFormat="false" ht="12.75" hidden="false" customHeight="false" outlineLevel="0" collapsed="false">
      <c r="A1068" s="0"/>
    </row>
    <row r="1069" customFormat="false" ht="12.75" hidden="false" customHeight="false" outlineLevel="0" collapsed="false">
      <c r="A1069" s="0"/>
    </row>
    <row r="1070" customFormat="false" ht="12.75" hidden="false" customHeight="false" outlineLevel="0" collapsed="false">
      <c r="A1070" s="0"/>
    </row>
    <row r="1071" customFormat="false" ht="12.75" hidden="false" customHeight="false" outlineLevel="0" collapsed="false">
      <c r="A1071" s="0"/>
    </row>
    <row r="1072" customFormat="false" ht="12.75" hidden="false" customHeight="false" outlineLevel="0" collapsed="false">
      <c r="A1072" s="0"/>
    </row>
    <row r="1073" customFormat="false" ht="12.75" hidden="false" customHeight="false" outlineLevel="0" collapsed="false">
      <c r="A1073" s="0"/>
    </row>
    <row r="1074" customFormat="false" ht="12.75" hidden="false" customHeight="false" outlineLevel="0" collapsed="false">
      <c r="A1074" s="0"/>
    </row>
    <row r="1075" customFormat="false" ht="12.75" hidden="false" customHeight="false" outlineLevel="0" collapsed="false">
      <c r="A1075" s="0"/>
    </row>
    <row r="1076" customFormat="false" ht="12.75" hidden="false" customHeight="false" outlineLevel="0" collapsed="false">
      <c r="A1076" s="0"/>
    </row>
    <row r="1077" customFormat="false" ht="12.75" hidden="false" customHeight="false" outlineLevel="0" collapsed="false">
      <c r="A1077" s="0"/>
    </row>
    <row r="1078" customFormat="false" ht="12.75" hidden="false" customHeight="false" outlineLevel="0" collapsed="false">
      <c r="A1078" s="0"/>
    </row>
    <row r="1079" customFormat="false" ht="12.75" hidden="false" customHeight="false" outlineLevel="0" collapsed="false">
      <c r="A1079" s="0"/>
    </row>
    <row r="1080" customFormat="false" ht="12.75" hidden="false" customHeight="false" outlineLevel="0" collapsed="false">
      <c r="A1080" s="0"/>
    </row>
    <row r="1081" customFormat="false" ht="12.75" hidden="false" customHeight="false" outlineLevel="0" collapsed="false">
      <c r="A1081" s="0"/>
    </row>
    <row r="1082" customFormat="false" ht="12.75" hidden="false" customHeight="false" outlineLevel="0" collapsed="false">
      <c r="A1082" s="0"/>
    </row>
    <row r="1083" customFormat="false" ht="12.75" hidden="false" customHeight="false" outlineLevel="0" collapsed="false">
      <c r="A1083" s="0"/>
    </row>
    <row r="1084" customFormat="false" ht="12.75" hidden="false" customHeight="false" outlineLevel="0" collapsed="false">
      <c r="A1084" s="0"/>
    </row>
    <row r="1085" customFormat="false" ht="12.75" hidden="false" customHeight="false" outlineLevel="0" collapsed="false">
      <c r="A1085" s="0"/>
    </row>
    <row r="1086" customFormat="false" ht="12.75" hidden="false" customHeight="false" outlineLevel="0" collapsed="false">
      <c r="A1086" s="0"/>
    </row>
    <row r="1087" customFormat="false" ht="12.75" hidden="false" customHeight="false" outlineLevel="0" collapsed="false">
      <c r="A1087" s="0"/>
    </row>
    <row r="1088" customFormat="false" ht="12.75" hidden="false" customHeight="false" outlineLevel="0" collapsed="false">
      <c r="A1088" s="0"/>
    </row>
    <row r="1089" customFormat="false" ht="12.75" hidden="false" customHeight="false" outlineLevel="0" collapsed="false">
      <c r="A1089" s="0"/>
    </row>
    <row r="1090" customFormat="false" ht="12.75" hidden="false" customHeight="false" outlineLevel="0" collapsed="false">
      <c r="A1090" s="0"/>
    </row>
    <row r="1091" customFormat="false" ht="12.75" hidden="false" customHeight="false" outlineLevel="0" collapsed="false">
      <c r="A1091" s="0"/>
    </row>
    <row r="1092" customFormat="false" ht="12.75" hidden="false" customHeight="false" outlineLevel="0" collapsed="false">
      <c r="A1092" s="0"/>
    </row>
    <row r="1093" customFormat="false" ht="12.75" hidden="false" customHeight="false" outlineLevel="0" collapsed="false">
      <c r="A1093" s="0"/>
    </row>
    <row r="1094" customFormat="false" ht="12.75" hidden="false" customHeight="false" outlineLevel="0" collapsed="false">
      <c r="A1094" s="0"/>
    </row>
    <row r="1095" customFormat="false" ht="12.75" hidden="false" customHeight="false" outlineLevel="0" collapsed="false">
      <c r="A1095" s="0"/>
    </row>
    <row r="1096" customFormat="false" ht="12.75" hidden="false" customHeight="false" outlineLevel="0" collapsed="false">
      <c r="A1096" s="0"/>
    </row>
    <row r="1097" customFormat="false" ht="12.75" hidden="false" customHeight="false" outlineLevel="0" collapsed="false">
      <c r="A1097" s="0"/>
    </row>
    <row r="1098" customFormat="false" ht="12.75" hidden="false" customHeight="false" outlineLevel="0" collapsed="false">
      <c r="A1098" s="0"/>
    </row>
    <row r="1099" customFormat="false" ht="12.75" hidden="false" customHeight="false" outlineLevel="0" collapsed="false">
      <c r="A1099" s="0"/>
    </row>
    <row r="1100" customFormat="false" ht="12.75" hidden="false" customHeight="false" outlineLevel="0" collapsed="false">
      <c r="A1100" s="0"/>
    </row>
    <row r="1101" customFormat="false" ht="12.75" hidden="false" customHeight="false" outlineLevel="0" collapsed="false">
      <c r="A1101" s="0"/>
    </row>
    <row r="1102" customFormat="false" ht="12.75" hidden="false" customHeight="false" outlineLevel="0" collapsed="false">
      <c r="A1102" s="0"/>
    </row>
    <row r="1103" customFormat="false" ht="12.75" hidden="false" customHeight="false" outlineLevel="0" collapsed="false">
      <c r="A1103" s="0"/>
    </row>
    <row r="1104" customFormat="false" ht="12.75" hidden="false" customHeight="false" outlineLevel="0" collapsed="false">
      <c r="A1104" s="0"/>
    </row>
    <row r="1105" customFormat="false" ht="12.75" hidden="false" customHeight="false" outlineLevel="0" collapsed="false">
      <c r="A1105" s="0"/>
    </row>
    <row r="1106" customFormat="false" ht="12.75" hidden="false" customHeight="false" outlineLevel="0" collapsed="false">
      <c r="A1106" s="0"/>
    </row>
    <row r="1107" customFormat="false" ht="12.75" hidden="false" customHeight="false" outlineLevel="0" collapsed="false">
      <c r="A1107" s="0"/>
    </row>
    <row r="1108" customFormat="false" ht="12.75" hidden="false" customHeight="false" outlineLevel="0" collapsed="false">
      <c r="A1108" s="0"/>
    </row>
    <row r="1109" customFormat="false" ht="12.75" hidden="false" customHeight="false" outlineLevel="0" collapsed="false">
      <c r="A1109" s="0"/>
    </row>
    <row r="1110" customFormat="false" ht="12.75" hidden="false" customHeight="false" outlineLevel="0" collapsed="false">
      <c r="A1110" s="0"/>
    </row>
    <row r="1111" customFormat="false" ht="12.75" hidden="false" customHeight="false" outlineLevel="0" collapsed="false">
      <c r="A1111" s="0"/>
    </row>
    <row r="1112" customFormat="false" ht="12.75" hidden="false" customHeight="false" outlineLevel="0" collapsed="false">
      <c r="A1112" s="0"/>
    </row>
    <row r="1113" customFormat="false" ht="12.75" hidden="false" customHeight="false" outlineLevel="0" collapsed="false">
      <c r="A1113" s="0"/>
    </row>
    <row r="1114" customFormat="false" ht="12.75" hidden="false" customHeight="false" outlineLevel="0" collapsed="false">
      <c r="A1114" s="0"/>
    </row>
    <row r="1115" customFormat="false" ht="12.75" hidden="false" customHeight="false" outlineLevel="0" collapsed="false">
      <c r="A1115" s="0"/>
    </row>
    <row r="1116" customFormat="false" ht="12.75" hidden="false" customHeight="false" outlineLevel="0" collapsed="false">
      <c r="A1116" s="0"/>
    </row>
    <row r="1117" customFormat="false" ht="12.75" hidden="false" customHeight="false" outlineLevel="0" collapsed="false">
      <c r="A1117" s="0"/>
    </row>
    <row r="1118" customFormat="false" ht="12.75" hidden="false" customHeight="false" outlineLevel="0" collapsed="false">
      <c r="A1118" s="0"/>
    </row>
    <row r="1119" customFormat="false" ht="12.75" hidden="false" customHeight="false" outlineLevel="0" collapsed="false">
      <c r="A1119" s="0"/>
    </row>
    <row r="1120" customFormat="false" ht="12.75" hidden="false" customHeight="false" outlineLevel="0" collapsed="false">
      <c r="A1120" s="0"/>
    </row>
    <row r="1121" customFormat="false" ht="12.75" hidden="false" customHeight="false" outlineLevel="0" collapsed="false">
      <c r="A1121" s="0"/>
    </row>
    <row r="1122" customFormat="false" ht="12.75" hidden="false" customHeight="false" outlineLevel="0" collapsed="false">
      <c r="A1122" s="0"/>
    </row>
    <row r="1123" customFormat="false" ht="12.75" hidden="false" customHeight="false" outlineLevel="0" collapsed="false">
      <c r="A1123" s="0"/>
    </row>
    <row r="1124" customFormat="false" ht="12.75" hidden="false" customHeight="false" outlineLevel="0" collapsed="false">
      <c r="A1124" s="0"/>
    </row>
    <row r="1125" customFormat="false" ht="12.75" hidden="false" customHeight="false" outlineLevel="0" collapsed="false">
      <c r="A1125" s="0"/>
    </row>
    <row r="1126" customFormat="false" ht="12.75" hidden="false" customHeight="false" outlineLevel="0" collapsed="false">
      <c r="A1126" s="0"/>
    </row>
    <row r="1127" customFormat="false" ht="12.75" hidden="false" customHeight="false" outlineLevel="0" collapsed="false">
      <c r="A1127" s="0"/>
    </row>
    <row r="1128" customFormat="false" ht="12.75" hidden="false" customHeight="false" outlineLevel="0" collapsed="false">
      <c r="A1128" s="0"/>
    </row>
    <row r="1129" customFormat="false" ht="12.75" hidden="false" customHeight="false" outlineLevel="0" collapsed="false">
      <c r="A1129" s="0"/>
    </row>
    <row r="1130" customFormat="false" ht="12.75" hidden="false" customHeight="false" outlineLevel="0" collapsed="false">
      <c r="A1130" s="0"/>
    </row>
    <row r="1131" customFormat="false" ht="12.75" hidden="false" customHeight="false" outlineLevel="0" collapsed="false">
      <c r="A1131" s="0"/>
    </row>
    <row r="1132" customFormat="false" ht="12.75" hidden="false" customHeight="false" outlineLevel="0" collapsed="false">
      <c r="A1132" s="0"/>
    </row>
    <row r="1133" customFormat="false" ht="12.75" hidden="false" customHeight="false" outlineLevel="0" collapsed="false">
      <c r="A1133" s="0"/>
    </row>
    <row r="1134" customFormat="false" ht="12.75" hidden="false" customHeight="false" outlineLevel="0" collapsed="false">
      <c r="A1134" s="0"/>
    </row>
    <row r="1135" customFormat="false" ht="12.75" hidden="false" customHeight="false" outlineLevel="0" collapsed="false">
      <c r="A1135" s="0"/>
    </row>
    <row r="1136" customFormat="false" ht="12.75" hidden="false" customHeight="false" outlineLevel="0" collapsed="false">
      <c r="A1136" s="0"/>
    </row>
    <row r="1137" customFormat="false" ht="12.75" hidden="false" customHeight="false" outlineLevel="0" collapsed="false">
      <c r="A1137" s="0"/>
    </row>
    <row r="1138" customFormat="false" ht="12.75" hidden="false" customHeight="false" outlineLevel="0" collapsed="false">
      <c r="A1138" s="0"/>
    </row>
    <row r="1139" customFormat="false" ht="12.75" hidden="false" customHeight="false" outlineLevel="0" collapsed="false">
      <c r="A1139" s="0"/>
    </row>
    <row r="1140" customFormat="false" ht="12.75" hidden="false" customHeight="false" outlineLevel="0" collapsed="false">
      <c r="A1140" s="0"/>
    </row>
    <row r="1141" customFormat="false" ht="12.75" hidden="false" customHeight="false" outlineLevel="0" collapsed="false">
      <c r="A1141" s="0"/>
    </row>
    <row r="1142" customFormat="false" ht="12.75" hidden="false" customHeight="false" outlineLevel="0" collapsed="false">
      <c r="A1142" s="0"/>
    </row>
    <row r="1143" customFormat="false" ht="12.75" hidden="false" customHeight="false" outlineLevel="0" collapsed="false">
      <c r="A1143" s="0"/>
    </row>
    <row r="1144" customFormat="false" ht="12.75" hidden="false" customHeight="false" outlineLevel="0" collapsed="false">
      <c r="A1144" s="0"/>
    </row>
    <row r="1145" customFormat="false" ht="12.75" hidden="false" customHeight="false" outlineLevel="0" collapsed="false">
      <c r="A1145" s="0"/>
    </row>
    <row r="1146" customFormat="false" ht="12.75" hidden="false" customHeight="false" outlineLevel="0" collapsed="false">
      <c r="A1146" s="0"/>
    </row>
    <row r="1147" customFormat="false" ht="12.75" hidden="false" customHeight="false" outlineLevel="0" collapsed="false">
      <c r="A1147" s="0"/>
    </row>
    <row r="1148" customFormat="false" ht="12.75" hidden="false" customHeight="false" outlineLevel="0" collapsed="false">
      <c r="A1148" s="0"/>
    </row>
    <row r="1149" customFormat="false" ht="12.75" hidden="false" customHeight="false" outlineLevel="0" collapsed="false">
      <c r="A1149" s="0"/>
    </row>
    <row r="1150" customFormat="false" ht="12.75" hidden="false" customHeight="false" outlineLevel="0" collapsed="false">
      <c r="A1150" s="0"/>
    </row>
    <row r="1151" customFormat="false" ht="12.75" hidden="false" customHeight="false" outlineLevel="0" collapsed="false">
      <c r="A1151" s="0"/>
    </row>
    <row r="1152" customFormat="false" ht="12.75" hidden="false" customHeight="false" outlineLevel="0" collapsed="false">
      <c r="A1152" s="0"/>
    </row>
    <row r="1153" customFormat="false" ht="12.75" hidden="false" customHeight="false" outlineLevel="0" collapsed="false">
      <c r="A1153" s="0"/>
    </row>
    <row r="1154" customFormat="false" ht="12.75" hidden="false" customHeight="false" outlineLevel="0" collapsed="false">
      <c r="A1154" s="0"/>
    </row>
    <row r="1155" customFormat="false" ht="12.75" hidden="false" customHeight="false" outlineLevel="0" collapsed="false">
      <c r="A1155" s="0"/>
    </row>
    <row r="1156" customFormat="false" ht="12.75" hidden="false" customHeight="false" outlineLevel="0" collapsed="false">
      <c r="A1156" s="0"/>
    </row>
    <row r="1157" customFormat="false" ht="12.75" hidden="false" customHeight="false" outlineLevel="0" collapsed="false">
      <c r="A1157" s="0"/>
    </row>
    <row r="1158" customFormat="false" ht="12.75" hidden="false" customHeight="false" outlineLevel="0" collapsed="false">
      <c r="A1158" s="0"/>
    </row>
    <row r="1159" customFormat="false" ht="12.75" hidden="false" customHeight="false" outlineLevel="0" collapsed="false">
      <c r="A1159" s="0"/>
    </row>
    <row r="1160" customFormat="false" ht="12.75" hidden="false" customHeight="false" outlineLevel="0" collapsed="false">
      <c r="A1160" s="0"/>
    </row>
    <row r="1161" customFormat="false" ht="12.75" hidden="false" customHeight="false" outlineLevel="0" collapsed="false">
      <c r="A1161" s="0"/>
    </row>
    <row r="1162" customFormat="false" ht="12.75" hidden="false" customHeight="false" outlineLevel="0" collapsed="false">
      <c r="A1162" s="0"/>
    </row>
    <row r="1163" customFormat="false" ht="12.75" hidden="false" customHeight="false" outlineLevel="0" collapsed="false">
      <c r="A1163" s="0"/>
    </row>
    <row r="1164" customFormat="false" ht="12.75" hidden="false" customHeight="false" outlineLevel="0" collapsed="false">
      <c r="A1164" s="0"/>
    </row>
    <row r="1165" customFormat="false" ht="12.75" hidden="false" customHeight="false" outlineLevel="0" collapsed="false">
      <c r="A1165" s="0"/>
    </row>
    <row r="1166" customFormat="false" ht="12.75" hidden="false" customHeight="false" outlineLevel="0" collapsed="false">
      <c r="A1166" s="0"/>
    </row>
    <row r="1167" customFormat="false" ht="12.75" hidden="false" customHeight="false" outlineLevel="0" collapsed="false">
      <c r="A1167" s="0"/>
    </row>
    <row r="1168" customFormat="false" ht="12.75" hidden="false" customHeight="false" outlineLevel="0" collapsed="false">
      <c r="A1168" s="0"/>
    </row>
    <row r="1169" customFormat="false" ht="12.75" hidden="false" customHeight="false" outlineLevel="0" collapsed="false">
      <c r="A1169" s="0"/>
    </row>
    <row r="1170" customFormat="false" ht="12.75" hidden="false" customHeight="false" outlineLevel="0" collapsed="false">
      <c r="A1170" s="0"/>
    </row>
    <row r="1171" customFormat="false" ht="12.75" hidden="false" customHeight="false" outlineLevel="0" collapsed="false">
      <c r="A1171" s="0"/>
    </row>
    <row r="1172" customFormat="false" ht="12.75" hidden="false" customHeight="false" outlineLevel="0" collapsed="false">
      <c r="A1172" s="0"/>
    </row>
    <row r="1173" customFormat="false" ht="12.75" hidden="false" customHeight="false" outlineLevel="0" collapsed="false">
      <c r="A1173" s="0"/>
    </row>
    <row r="1174" customFormat="false" ht="12.75" hidden="false" customHeight="false" outlineLevel="0" collapsed="false">
      <c r="A1174" s="0"/>
    </row>
    <row r="1175" customFormat="false" ht="12.75" hidden="false" customHeight="false" outlineLevel="0" collapsed="false">
      <c r="A1175" s="0"/>
    </row>
    <row r="1176" customFormat="false" ht="12.75" hidden="false" customHeight="false" outlineLevel="0" collapsed="false">
      <c r="A1176" s="0"/>
    </row>
    <row r="1177" customFormat="false" ht="12.75" hidden="false" customHeight="false" outlineLevel="0" collapsed="false">
      <c r="A1177" s="0"/>
    </row>
    <row r="1178" customFormat="false" ht="12.75" hidden="false" customHeight="false" outlineLevel="0" collapsed="false">
      <c r="A1178" s="0"/>
    </row>
    <row r="1179" customFormat="false" ht="12.75" hidden="false" customHeight="false" outlineLevel="0" collapsed="false">
      <c r="A1179" s="0"/>
    </row>
    <row r="1180" customFormat="false" ht="12.75" hidden="false" customHeight="false" outlineLevel="0" collapsed="false">
      <c r="A1180" s="0"/>
    </row>
    <row r="1181" customFormat="false" ht="12.75" hidden="false" customHeight="false" outlineLevel="0" collapsed="false">
      <c r="A1181" s="0"/>
    </row>
    <row r="1182" customFormat="false" ht="12.75" hidden="false" customHeight="false" outlineLevel="0" collapsed="false">
      <c r="A1182" s="0"/>
    </row>
    <row r="1183" customFormat="false" ht="12.75" hidden="false" customHeight="false" outlineLevel="0" collapsed="false">
      <c r="A1183" s="0"/>
    </row>
    <row r="1184" customFormat="false" ht="12.75" hidden="false" customHeight="false" outlineLevel="0" collapsed="false">
      <c r="A1184" s="0"/>
    </row>
    <row r="1185" customFormat="false" ht="12.75" hidden="false" customHeight="false" outlineLevel="0" collapsed="false">
      <c r="A1185" s="0"/>
    </row>
    <row r="1186" customFormat="false" ht="12.75" hidden="false" customHeight="false" outlineLevel="0" collapsed="false">
      <c r="A1186" s="0"/>
    </row>
    <row r="1187" customFormat="false" ht="12.75" hidden="false" customHeight="false" outlineLevel="0" collapsed="false">
      <c r="A1187" s="0"/>
    </row>
    <row r="1188" customFormat="false" ht="12.75" hidden="false" customHeight="false" outlineLevel="0" collapsed="false">
      <c r="A1188" s="0"/>
    </row>
    <row r="1189" customFormat="false" ht="12.75" hidden="false" customHeight="false" outlineLevel="0" collapsed="false">
      <c r="A1189" s="0"/>
    </row>
    <row r="1190" customFormat="false" ht="12.75" hidden="false" customHeight="false" outlineLevel="0" collapsed="false">
      <c r="A1190" s="0"/>
    </row>
    <row r="1191" customFormat="false" ht="12.75" hidden="false" customHeight="false" outlineLevel="0" collapsed="false">
      <c r="A1191" s="0"/>
    </row>
    <row r="1192" customFormat="false" ht="12.75" hidden="false" customHeight="false" outlineLevel="0" collapsed="false">
      <c r="A1192" s="0"/>
    </row>
    <row r="1193" customFormat="false" ht="12.75" hidden="false" customHeight="false" outlineLevel="0" collapsed="false">
      <c r="A1193" s="0"/>
    </row>
    <row r="1194" customFormat="false" ht="12.75" hidden="false" customHeight="false" outlineLevel="0" collapsed="false">
      <c r="A1194" s="0"/>
    </row>
    <row r="1195" customFormat="false" ht="12.75" hidden="false" customHeight="false" outlineLevel="0" collapsed="false">
      <c r="A1195" s="0"/>
    </row>
    <row r="1196" customFormat="false" ht="12.75" hidden="false" customHeight="false" outlineLevel="0" collapsed="false">
      <c r="A1196" s="0"/>
    </row>
    <row r="1197" customFormat="false" ht="12.75" hidden="false" customHeight="false" outlineLevel="0" collapsed="false">
      <c r="A1197" s="0"/>
    </row>
    <row r="1198" customFormat="false" ht="12.75" hidden="false" customHeight="false" outlineLevel="0" collapsed="false">
      <c r="A1198" s="0"/>
    </row>
    <row r="1199" customFormat="false" ht="12.75" hidden="false" customHeight="false" outlineLevel="0" collapsed="false">
      <c r="A1199" s="0"/>
    </row>
    <row r="1200" customFormat="false" ht="12.75" hidden="false" customHeight="false" outlineLevel="0" collapsed="false">
      <c r="A1200" s="0"/>
    </row>
    <row r="1201" customFormat="false" ht="12.75" hidden="false" customHeight="false" outlineLevel="0" collapsed="false">
      <c r="A1201" s="0"/>
    </row>
    <row r="1202" customFormat="false" ht="12.75" hidden="false" customHeight="false" outlineLevel="0" collapsed="false">
      <c r="A1202" s="0"/>
    </row>
    <row r="1203" customFormat="false" ht="12.75" hidden="false" customHeight="false" outlineLevel="0" collapsed="false">
      <c r="A1203" s="0"/>
    </row>
    <row r="1204" customFormat="false" ht="12.75" hidden="false" customHeight="false" outlineLevel="0" collapsed="false">
      <c r="A1204" s="0"/>
    </row>
    <row r="1205" customFormat="false" ht="12.75" hidden="false" customHeight="false" outlineLevel="0" collapsed="false">
      <c r="A1205" s="0"/>
    </row>
    <row r="1206" customFormat="false" ht="12.75" hidden="false" customHeight="false" outlineLevel="0" collapsed="false">
      <c r="A1206" s="0"/>
    </row>
    <row r="1207" customFormat="false" ht="12.75" hidden="false" customHeight="false" outlineLevel="0" collapsed="false">
      <c r="A1207" s="0"/>
    </row>
    <row r="1208" customFormat="false" ht="12.75" hidden="false" customHeight="false" outlineLevel="0" collapsed="false">
      <c r="A1208" s="0"/>
    </row>
    <row r="1209" customFormat="false" ht="12.75" hidden="false" customHeight="false" outlineLevel="0" collapsed="false">
      <c r="A1209" s="0"/>
    </row>
    <row r="1210" customFormat="false" ht="12.75" hidden="false" customHeight="false" outlineLevel="0" collapsed="false">
      <c r="A1210" s="0"/>
    </row>
    <row r="1211" customFormat="false" ht="12.75" hidden="false" customHeight="false" outlineLevel="0" collapsed="false">
      <c r="A1211" s="0"/>
    </row>
    <row r="1212" customFormat="false" ht="12.75" hidden="false" customHeight="false" outlineLevel="0" collapsed="false">
      <c r="A1212" s="0"/>
    </row>
    <row r="1213" customFormat="false" ht="12.75" hidden="false" customHeight="false" outlineLevel="0" collapsed="false">
      <c r="A1213" s="0"/>
    </row>
    <row r="1214" customFormat="false" ht="12.75" hidden="false" customHeight="false" outlineLevel="0" collapsed="false">
      <c r="A1214" s="0"/>
    </row>
    <row r="1215" customFormat="false" ht="12.75" hidden="false" customHeight="false" outlineLevel="0" collapsed="false">
      <c r="A1215" s="0"/>
    </row>
    <row r="1216" customFormat="false" ht="12.75" hidden="false" customHeight="false" outlineLevel="0" collapsed="false">
      <c r="A1216" s="0"/>
    </row>
    <row r="1217" customFormat="false" ht="12.75" hidden="false" customHeight="false" outlineLevel="0" collapsed="false">
      <c r="A1217" s="0"/>
    </row>
    <row r="1218" customFormat="false" ht="12.75" hidden="false" customHeight="false" outlineLevel="0" collapsed="false">
      <c r="A1218" s="0"/>
    </row>
    <row r="1219" customFormat="false" ht="12.75" hidden="false" customHeight="false" outlineLevel="0" collapsed="false">
      <c r="A1219" s="0"/>
    </row>
    <row r="1220" customFormat="false" ht="12.75" hidden="false" customHeight="false" outlineLevel="0" collapsed="false">
      <c r="A1220" s="0"/>
    </row>
    <row r="1221" customFormat="false" ht="12.75" hidden="false" customHeight="false" outlineLevel="0" collapsed="false">
      <c r="A1221" s="0"/>
    </row>
    <row r="1222" customFormat="false" ht="12.75" hidden="false" customHeight="false" outlineLevel="0" collapsed="false">
      <c r="A1222" s="0"/>
    </row>
    <row r="1223" customFormat="false" ht="12.75" hidden="false" customHeight="false" outlineLevel="0" collapsed="false">
      <c r="A1223" s="0"/>
    </row>
    <row r="1224" customFormat="false" ht="12.75" hidden="false" customHeight="false" outlineLevel="0" collapsed="false">
      <c r="A1224" s="0"/>
    </row>
    <row r="1225" customFormat="false" ht="12.75" hidden="false" customHeight="false" outlineLevel="0" collapsed="false">
      <c r="A1225" s="0"/>
    </row>
    <row r="1226" customFormat="false" ht="12.75" hidden="false" customHeight="false" outlineLevel="0" collapsed="false">
      <c r="A1226" s="0"/>
    </row>
    <row r="1227" customFormat="false" ht="12.75" hidden="false" customHeight="false" outlineLevel="0" collapsed="false">
      <c r="A1227" s="0"/>
    </row>
    <row r="1228" customFormat="false" ht="12.75" hidden="false" customHeight="false" outlineLevel="0" collapsed="false">
      <c r="A1228" s="0"/>
    </row>
    <row r="1229" customFormat="false" ht="12.75" hidden="false" customHeight="false" outlineLevel="0" collapsed="false">
      <c r="A1229" s="0"/>
    </row>
    <row r="1230" customFormat="false" ht="12.75" hidden="false" customHeight="false" outlineLevel="0" collapsed="false">
      <c r="A1230" s="0"/>
    </row>
    <row r="1231" customFormat="false" ht="12.75" hidden="false" customHeight="false" outlineLevel="0" collapsed="false">
      <c r="A1231" s="0"/>
    </row>
    <row r="1232" customFormat="false" ht="12.75" hidden="false" customHeight="false" outlineLevel="0" collapsed="false">
      <c r="A1232" s="0"/>
    </row>
    <row r="1233" customFormat="false" ht="12.75" hidden="false" customHeight="false" outlineLevel="0" collapsed="false">
      <c r="A1233" s="0"/>
    </row>
    <row r="1234" customFormat="false" ht="12.75" hidden="false" customHeight="false" outlineLevel="0" collapsed="false">
      <c r="A1234" s="0"/>
    </row>
    <row r="1235" customFormat="false" ht="12.75" hidden="false" customHeight="false" outlineLevel="0" collapsed="false">
      <c r="A1235" s="0"/>
    </row>
    <row r="1236" customFormat="false" ht="12.75" hidden="false" customHeight="false" outlineLevel="0" collapsed="false">
      <c r="A1236" s="0"/>
    </row>
    <row r="1237" customFormat="false" ht="12.75" hidden="false" customHeight="false" outlineLevel="0" collapsed="false">
      <c r="A1237" s="0"/>
    </row>
    <row r="1238" customFormat="false" ht="12.75" hidden="false" customHeight="false" outlineLevel="0" collapsed="false">
      <c r="A1238" s="0"/>
    </row>
    <row r="1239" customFormat="false" ht="12.75" hidden="false" customHeight="false" outlineLevel="0" collapsed="false">
      <c r="A1239" s="0"/>
    </row>
    <row r="1240" customFormat="false" ht="12.75" hidden="false" customHeight="false" outlineLevel="0" collapsed="false">
      <c r="A1240" s="0"/>
    </row>
    <row r="1241" customFormat="false" ht="12.75" hidden="false" customHeight="false" outlineLevel="0" collapsed="false">
      <c r="A1241" s="0"/>
    </row>
    <row r="1242" customFormat="false" ht="12.75" hidden="false" customHeight="false" outlineLevel="0" collapsed="false">
      <c r="A1242" s="0"/>
    </row>
    <row r="1243" customFormat="false" ht="12.75" hidden="false" customHeight="false" outlineLevel="0" collapsed="false">
      <c r="A1243" s="0"/>
    </row>
    <row r="1244" customFormat="false" ht="12.75" hidden="false" customHeight="false" outlineLevel="0" collapsed="false">
      <c r="A1244" s="0"/>
    </row>
    <row r="1245" customFormat="false" ht="12.75" hidden="false" customHeight="false" outlineLevel="0" collapsed="false">
      <c r="A1245" s="0"/>
    </row>
    <row r="1246" customFormat="false" ht="12.75" hidden="false" customHeight="false" outlineLevel="0" collapsed="false">
      <c r="A1246" s="0"/>
    </row>
    <row r="1247" customFormat="false" ht="12.75" hidden="false" customHeight="false" outlineLevel="0" collapsed="false">
      <c r="A1247" s="0"/>
    </row>
    <row r="1248" customFormat="false" ht="12.75" hidden="false" customHeight="false" outlineLevel="0" collapsed="false">
      <c r="A1248" s="0"/>
    </row>
    <row r="1249" customFormat="false" ht="12.75" hidden="false" customHeight="false" outlineLevel="0" collapsed="false">
      <c r="A1249" s="0"/>
      <c r="G1249" s="238"/>
    </row>
    <row r="1250" customFormat="false" ht="12.75" hidden="false" customHeight="false" outlineLevel="0" collapsed="false">
      <c r="A1250" s="0"/>
    </row>
    <row r="1251" customFormat="false" ht="12.75" hidden="false" customHeight="false" outlineLevel="0" collapsed="false">
      <c r="A1251" s="0"/>
    </row>
    <row r="1252" customFormat="false" ht="12.75" hidden="false" customHeight="false" outlineLevel="0" collapsed="false">
      <c r="A1252" s="0"/>
    </row>
    <row r="1253" customFormat="false" ht="12.75" hidden="false" customHeight="false" outlineLevel="0" collapsed="false">
      <c r="A1253" s="0"/>
    </row>
    <row r="1254" customFormat="false" ht="12.75" hidden="false" customHeight="false" outlineLevel="0" collapsed="false">
      <c r="A1254" s="0"/>
    </row>
    <row r="1255" customFormat="false" ht="12.75" hidden="false" customHeight="false" outlineLevel="0" collapsed="false">
      <c r="A1255" s="0"/>
    </row>
    <row r="1256" customFormat="false" ht="12.75" hidden="false" customHeight="false" outlineLevel="0" collapsed="false">
      <c r="A1256" s="0"/>
    </row>
    <row r="1257" customFormat="false" ht="12.75" hidden="false" customHeight="false" outlineLevel="0" collapsed="false">
      <c r="A1257" s="0"/>
    </row>
    <row r="1258" customFormat="false" ht="12.75" hidden="false" customHeight="false" outlineLevel="0" collapsed="false">
      <c r="A1258" s="0"/>
    </row>
    <row r="1259" customFormat="false" ht="12.75" hidden="false" customHeight="false" outlineLevel="0" collapsed="false">
      <c r="A1259" s="0"/>
    </row>
    <row r="1260" customFormat="false" ht="12.75" hidden="false" customHeight="false" outlineLevel="0" collapsed="false">
      <c r="A1260" s="0"/>
    </row>
    <row r="1261" customFormat="false" ht="12.75" hidden="false" customHeight="false" outlineLevel="0" collapsed="false">
      <c r="A1261" s="0"/>
    </row>
    <row r="1262" customFormat="false" ht="12.75" hidden="false" customHeight="false" outlineLevel="0" collapsed="false">
      <c r="A1262" s="0"/>
    </row>
    <row r="1263" customFormat="false" ht="12.75" hidden="false" customHeight="false" outlineLevel="0" collapsed="false">
      <c r="A1263" s="0"/>
    </row>
    <row r="1264" customFormat="false" ht="12.75" hidden="false" customHeight="false" outlineLevel="0" collapsed="false">
      <c r="A1264" s="0"/>
    </row>
    <row r="1265" customFormat="false" ht="12.75" hidden="false" customHeight="false" outlineLevel="0" collapsed="false">
      <c r="A1265" s="0"/>
    </row>
    <row r="1266" customFormat="false" ht="12.75" hidden="false" customHeight="false" outlineLevel="0" collapsed="false">
      <c r="A1266" s="0"/>
    </row>
    <row r="1267" customFormat="false" ht="12.75" hidden="false" customHeight="false" outlineLevel="0" collapsed="false">
      <c r="A1267" s="0"/>
    </row>
    <row r="1268" s="319" customFormat="true" ht="12.75" hidden="false" customHeight="false" outlineLevel="0" collapsed="false">
      <c r="A1268" s="329"/>
      <c r="B1268" s="330"/>
      <c r="C1268" s="331"/>
      <c r="D1268" s="332"/>
      <c r="E1268" s="333"/>
      <c r="F1268" s="334"/>
      <c r="G1268" s="318"/>
    </row>
    <row r="1269" s="319" customFormat="true" ht="12.75" hidden="false" customHeight="false" outlineLevel="0" collapsed="false">
      <c r="A1269" s="329"/>
      <c r="B1269" s="330"/>
      <c r="C1269" s="331"/>
      <c r="D1269" s="332"/>
      <c r="E1269" s="333"/>
      <c r="F1269" s="334"/>
      <c r="G1269" s="318"/>
    </row>
    <row r="1270" s="319" customFormat="true" ht="12.75" hidden="false" customHeight="false" outlineLevel="0" collapsed="false">
      <c r="A1270" s="329"/>
      <c r="B1270" s="330"/>
      <c r="C1270" s="331"/>
      <c r="D1270" s="332"/>
      <c r="E1270" s="333"/>
      <c r="F1270" s="334"/>
      <c r="G1270" s="318"/>
    </row>
    <row r="1271" s="319" customFormat="true" ht="12.75" hidden="false" customHeight="false" outlineLevel="0" collapsed="false">
      <c r="A1271" s="329"/>
      <c r="B1271" s="330"/>
      <c r="C1271" s="331"/>
      <c r="D1271" s="332"/>
      <c r="E1271" s="333"/>
      <c r="F1271" s="334"/>
      <c r="G1271" s="318"/>
    </row>
    <row r="1272" s="319" customFormat="true" ht="12.75" hidden="false" customHeight="false" outlineLevel="0" collapsed="false">
      <c r="A1272" s="329"/>
      <c r="B1272" s="330"/>
      <c r="C1272" s="331"/>
      <c r="D1272" s="332"/>
      <c r="E1272" s="333"/>
      <c r="F1272" s="334"/>
      <c r="G1272" s="318"/>
    </row>
    <row r="1273" s="319" customFormat="true" ht="12.75" hidden="false" customHeight="false" outlineLevel="0" collapsed="false">
      <c r="A1273" s="329"/>
      <c r="B1273" s="330"/>
      <c r="C1273" s="331"/>
      <c r="D1273" s="332"/>
      <c r="E1273" s="333"/>
      <c r="F1273" s="334"/>
      <c r="G1273" s="318"/>
    </row>
    <row r="1274" s="319" customFormat="true" ht="12.75" hidden="false" customHeight="false" outlineLevel="0" collapsed="false">
      <c r="A1274" s="329"/>
      <c r="B1274" s="330"/>
      <c r="C1274" s="331"/>
      <c r="D1274" s="332"/>
      <c r="E1274" s="333"/>
      <c r="F1274" s="334"/>
      <c r="G1274" s="318"/>
    </row>
    <row r="1275" s="319" customFormat="true" ht="12.75" hidden="false" customHeight="false" outlineLevel="0" collapsed="false">
      <c r="A1275" s="329"/>
      <c r="B1275" s="330"/>
      <c r="C1275" s="331"/>
      <c r="D1275" s="332"/>
      <c r="E1275" s="333"/>
      <c r="F1275" s="334"/>
      <c r="G1275" s="318"/>
    </row>
    <row r="1276" s="319" customFormat="true" ht="12.75" hidden="false" customHeight="false" outlineLevel="0" collapsed="false">
      <c r="A1276" s="329"/>
      <c r="B1276" s="330"/>
      <c r="C1276" s="331"/>
      <c r="D1276" s="332"/>
      <c r="E1276" s="333"/>
      <c r="F1276" s="334"/>
      <c r="G1276" s="318"/>
    </row>
    <row r="1277" s="319" customFormat="true" ht="12.75" hidden="false" customHeight="false" outlineLevel="0" collapsed="false">
      <c r="A1277" s="329"/>
      <c r="B1277" s="330"/>
      <c r="C1277" s="331"/>
      <c r="D1277" s="332"/>
      <c r="E1277" s="333"/>
      <c r="F1277" s="334"/>
      <c r="G1277" s="318"/>
    </row>
    <row r="1278" s="319" customFormat="true" ht="12.75" hidden="false" customHeight="false" outlineLevel="0" collapsed="false">
      <c r="A1278" s="329"/>
      <c r="B1278" s="330"/>
      <c r="C1278" s="331"/>
      <c r="D1278" s="332"/>
      <c r="E1278" s="333"/>
      <c r="F1278" s="334"/>
      <c r="G1278" s="318"/>
    </row>
    <row r="1279" s="319" customFormat="true" ht="12.75" hidden="false" customHeight="false" outlineLevel="0" collapsed="false">
      <c r="A1279" s="329"/>
      <c r="B1279" s="330"/>
      <c r="C1279" s="331"/>
      <c r="D1279" s="332"/>
      <c r="E1279" s="333"/>
      <c r="F1279" s="334"/>
      <c r="G1279" s="318"/>
    </row>
    <row r="1280" s="319" customFormat="true" ht="12.75" hidden="false" customHeight="false" outlineLevel="0" collapsed="false">
      <c r="A1280" s="329"/>
      <c r="B1280" s="330"/>
      <c r="C1280" s="331"/>
      <c r="D1280" s="332"/>
      <c r="E1280" s="333"/>
      <c r="F1280" s="334"/>
      <c r="G1280" s="318"/>
    </row>
    <row r="1281" s="319" customFormat="true" ht="12.75" hidden="false" customHeight="false" outlineLevel="0" collapsed="false">
      <c r="A1281" s="329"/>
      <c r="B1281" s="330"/>
      <c r="C1281" s="331"/>
      <c r="D1281" s="332"/>
      <c r="E1281" s="333"/>
      <c r="F1281" s="334"/>
      <c r="G1281" s="318"/>
    </row>
    <row r="1282" s="319" customFormat="true" ht="12.75" hidden="false" customHeight="false" outlineLevel="0" collapsed="false">
      <c r="A1282" s="329"/>
      <c r="B1282" s="330"/>
      <c r="C1282" s="331"/>
      <c r="D1282" s="332"/>
      <c r="E1282" s="333"/>
      <c r="F1282" s="334"/>
      <c r="G1282" s="318"/>
    </row>
    <row r="1283" s="319" customFormat="true" ht="12.75" hidden="false" customHeight="false" outlineLevel="0" collapsed="false">
      <c r="A1283" s="329"/>
      <c r="B1283" s="330"/>
      <c r="C1283" s="331"/>
      <c r="D1283" s="332"/>
      <c r="E1283" s="333"/>
      <c r="F1283" s="334"/>
      <c r="G1283" s="318"/>
    </row>
    <row r="1284" s="319" customFormat="true" ht="12.75" hidden="false" customHeight="false" outlineLevel="0" collapsed="false">
      <c r="A1284" s="329"/>
      <c r="B1284" s="330"/>
      <c r="C1284" s="331"/>
      <c r="D1284" s="332"/>
      <c r="E1284" s="333"/>
      <c r="F1284" s="334"/>
      <c r="G1284" s="318"/>
    </row>
    <row r="1285" s="319" customFormat="true" ht="12.75" hidden="false" customHeight="false" outlineLevel="0" collapsed="false">
      <c r="A1285" s="329"/>
      <c r="B1285" s="330"/>
      <c r="C1285" s="331"/>
      <c r="D1285" s="332"/>
      <c r="E1285" s="333"/>
      <c r="F1285" s="334"/>
      <c r="G1285" s="318"/>
    </row>
    <row r="1286" s="319" customFormat="true" ht="12.75" hidden="false" customHeight="false" outlineLevel="0" collapsed="false">
      <c r="A1286" s="329"/>
      <c r="B1286" s="330"/>
      <c r="C1286" s="331"/>
      <c r="D1286" s="332"/>
      <c r="E1286" s="333"/>
      <c r="F1286" s="334"/>
      <c r="G1286" s="318"/>
    </row>
    <row r="1287" s="319" customFormat="true" ht="12.75" hidden="false" customHeight="false" outlineLevel="0" collapsed="false">
      <c r="A1287" s="329"/>
      <c r="B1287" s="330"/>
      <c r="C1287" s="331"/>
      <c r="D1287" s="332"/>
      <c r="E1287" s="333"/>
      <c r="F1287" s="334"/>
      <c r="G1287" s="318"/>
    </row>
  </sheetData>
  <mergeCells count="4">
    <mergeCell ref="J10:K10"/>
    <mergeCell ref="J13:K13"/>
    <mergeCell ref="G55:G56"/>
    <mergeCell ref="G82:G83"/>
  </mergeCells>
  <printOptions headings="false" gridLines="false" gridLinesSet="true" horizontalCentered="false" verticalCentered="false"/>
  <pageMargins left="0.7875" right="0.7875" top="1.18125"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R&amp;"Times New Roman,Regular"Complesso monumentale di Santa Maria in Gradi - Viterbo
Progetto di restauro
computo metrico estimativo I anno </oddHeader>
    <oddFooter/>
  </headerFooter>
  <rowBreaks count="1" manualBreakCount="1">
    <brk id="197" man="true" max="16383" min="0"/>
  </rowBreaks>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0"/>
  <sheetViews>
    <sheetView showFormulas="false" showGridLines="true" showRowColHeaders="true" showZeros="true" rightToLeft="false" tabSelected="false" showOutlineSymbols="true" defaultGridColor="true" view="pageBreakPreview" topLeftCell="A208" colorId="64" zoomScale="100" zoomScaleNormal="100" zoomScalePageLayoutView="100" workbookViewId="0">
      <selection pane="topLeft" activeCell="I134" activeCellId="0" sqref="I134"/>
    </sheetView>
  </sheetViews>
  <sheetFormatPr defaultColWidth="9.0546875" defaultRowHeight="12.75" zeroHeight="false" outlineLevelRow="0" outlineLevelCol="0"/>
  <cols>
    <col collapsed="false" customWidth="true" hidden="false" outlineLevel="0" max="1" min="1" style="213" width="10.13"/>
    <col collapsed="false" customWidth="true" hidden="false" outlineLevel="0" max="2" min="2" style="0" width="35.7"/>
    <col collapsed="false" customWidth="true" hidden="false" outlineLevel="0" max="3" min="3" style="0" width="8.85"/>
    <col collapsed="false" customWidth="true" hidden="false" outlineLevel="0" max="4" min="4" style="0" width="11.7"/>
    <col collapsed="false" customWidth="true" hidden="false" outlineLevel="0" max="5" min="5" style="0" width="11.28"/>
    <col collapsed="false" customWidth="true" hidden="false" outlineLevel="0" max="6" min="6" style="0" width="14.14"/>
    <col collapsed="false" customWidth="true" hidden="false" outlineLevel="0" max="7" min="7" style="0" width="13.7"/>
    <col collapsed="false" customWidth="true" hidden="false" outlineLevel="0" max="9" min="9" style="0" width="19.99"/>
  </cols>
  <sheetData>
    <row r="1" s="220" customFormat="true" ht="25.5" hidden="false" customHeight="false" outlineLevel="0" collapsed="false">
      <c r="A1" s="214"/>
      <c r="B1" s="215" t="s">
        <v>148</v>
      </c>
      <c r="C1" s="216" t="s">
        <v>149</v>
      </c>
      <c r="D1" s="216" t="s">
        <v>150</v>
      </c>
      <c r="E1" s="217" t="s">
        <v>151</v>
      </c>
      <c r="F1" s="218" t="s">
        <v>152</v>
      </c>
      <c r="G1" s="219" t="s">
        <v>153</v>
      </c>
    </row>
    <row r="2" s="220" customFormat="true" ht="14.25" hidden="false" customHeight="false" outlineLevel="0" collapsed="false">
      <c r="A2" s="221"/>
      <c r="B2" s="222"/>
      <c r="C2" s="223"/>
      <c r="D2" s="223"/>
      <c r="E2" s="224"/>
      <c r="F2" s="225"/>
      <c r="G2" s="219"/>
    </row>
    <row r="3" s="220" customFormat="true" ht="14.25" hidden="false" customHeight="false" outlineLevel="0" collapsed="false">
      <c r="A3" s="214" t="s">
        <v>154</v>
      </c>
      <c r="B3" s="215"/>
      <c r="C3" s="216"/>
      <c r="D3" s="216"/>
      <c r="E3" s="217"/>
      <c r="F3" s="218"/>
      <c r="G3" s="219"/>
    </row>
    <row r="4" s="233" customFormat="true" ht="14.25" hidden="false" customHeight="false" outlineLevel="0" collapsed="false">
      <c r="A4" s="226"/>
      <c r="B4" s="227"/>
      <c r="C4" s="228"/>
      <c r="D4" s="229"/>
      <c r="E4" s="230"/>
      <c r="F4" s="231"/>
      <c r="G4" s="232"/>
    </row>
    <row r="5" s="233" customFormat="true" ht="13.5" hidden="false" customHeight="false" outlineLevel="0" collapsed="false">
      <c r="A5" s="335" t="s">
        <v>103</v>
      </c>
      <c r="B5" s="311"/>
      <c r="C5" s="251"/>
      <c r="D5" s="312"/>
      <c r="E5" s="253"/>
      <c r="F5" s="312"/>
      <c r="G5" s="238"/>
    </row>
    <row r="6" s="233" customFormat="true" ht="12.75" hidden="false" customHeight="false" outlineLevel="0" collapsed="false">
      <c r="A6" s="336"/>
      <c r="B6" s="311"/>
      <c r="C6" s="251"/>
      <c r="D6" s="312"/>
      <c r="E6" s="253"/>
      <c r="F6" s="312"/>
      <c r="G6" s="238"/>
    </row>
    <row r="7" s="233" customFormat="true" ht="14.25" hidden="false" customHeight="false" outlineLevel="0" collapsed="false">
      <c r="A7" s="337" t="s">
        <v>156</v>
      </c>
      <c r="B7" s="338"/>
      <c r="C7" s="267"/>
      <c r="D7" s="268"/>
      <c r="E7" s="269"/>
      <c r="F7" s="339"/>
      <c r="G7" s="246"/>
      <c r="H7" s="247"/>
      <c r="I7" s="286"/>
      <c r="J7" s="286"/>
      <c r="K7" s="286"/>
      <c r="L7" s="286"/>
    </row>
    <row r="8" s="258" customFormat="true" ht="12.75" hidden="false" customHeight="false" outlineLevel="0" collapsed="false">
      <c r="A8" s="255"/>
      <c r="B8" s="256"/>
      <c r="C8" s="228"/>
      <c r="D8" s="340"/>
      <c r="E8" s="257"/>
      <c r="F8" s="231"/>
      <c r="G8" s="238"/>
    </row>
    <row r="9" s="258" customFormat="true" ht="51" hidden="false" customHeight="false" outlineLevel="0" collapsed="false">
      <c r="A9" s="255" t="s">
        <v>162</v>
      </c>
      <c r="B9" s="256" t="s">
        <v>163</v>
      </c>
      <c r="C9" s="228"/>
      <c r="D9" s="252"/>
      <c r="E9" s="257"/>
      <c r="F9" s="231"/>
      <c r="G9" s="238"/>
      <c r="J9" s="259"/>
      <c r="K9" s="260"/>
    </row>
    <row r="10" s="258" customFormat="true" ht="12.75" hidden="false" customHeight="false" outlineLevel="0" collapsed="false">
      <c r="A10" s="255" t="s">
        <v>165</v>
      </c>
      <c r="B10" s="256" t="s">
        <v>160</v>
      </c>
      <c r="C10" s="228" t="s">
        <v>7</v>
      </c>
      <c r="D10" s="252" t="n">
        <v>267.03</v>
      </c>
      <c r="E10" s="257" t="n">
        <f aca="false">METRICO!K319+METRICO!K320</f>
        <v>56.5152</v>
      </c>
      <c r="F10" s="231" t="n">
        <f aca="false">D10*E10</f>
        <v>15091.253856</v>
      </c>
      <c r="G10" s="238"/>
      <c r="J10" s="262"/>
      <c r="K10" s="262"/>
    </row>
    <row r="11" s="258" customFormat="true" ht="12.75" hidden="false" customHeight="false" outlineLevel="0" collapsed="false">
      <c r="A11" s="255"/>
      <c r="B11" s="256"/>
      <c r="C11" s="228"/>
      <c r="D11" s="340"/>
      <c r="E11" s="257"/>
      <c r="F11" s="231"/>
      <c r="G11" s="238"/>
    </row>
    <row r="12" s="233" customFormat="true" ht="14.25" hidden="false" customHeight="false" outlineLevel="0" collapsed="false">
      <c r="A12" s="341"/>
      <c r="B12" s="266" t="s">
        <v>166</v>
      </c>
      <c r="C12" s="267"/>
      <c r="D12" s="268"/>
      <c r="E12" s="269"/>
      <c r="F12" s="342" t="n">
        <f aca="false">F10</f>
        <v>15091.253856</v>
      </c>
      <c r="G12" s="238"/>
    </row>
    <row r="13" s="233" customFormat="true" ht="12.75" hidden="false" customHeight="false" outlineLevel="0" collapsed="false">
      <c r="A13" s="343"/>
      <c r="B13" s="272"/>
      <c r="C13" s="251"/>
      <c r="D13" s="252"/>
      <c r="E13" s="253"/>
      <c r="F13" s="254"/>
      <c r="G13" s="238"/>
    </row>
    <row r="14" s="233" customFormat="true" ht="12.75" hidden="false" customHeight="false" outlineLevel="0" collapsed="false">
      <c r="A14" s="337" t="s">
        <v>167</v>
      </c>
      <c r="B14" s="338"/>
      <c r="C14" s="267"/>
      <c r="D14" s="268"/>
      <c r="E14" s="269"/>
      <c r="F14" s="344"/>
      <c r="G14" s="238"/>
    </row>
    <row r="15" s="233" customFormat="true" ht="12.75" hidden="false" customHeight="false" outlineLevel="0" collapsed="false">
      <c r="A15" s="336"/>
      <c r="B15" s="250"/>
      <c r="C15" s="251"/>
      <c r="D15" s="252"/>
      <c r="E15" s="253"/>
      <c r="F15" s="254"/>
      <c r="G15" s="238"/>
    </row>
    <row r="16" s="233" customFormat="true" ht="78.75" hidden="false" customHeight="true" outlineLevel="0" collapsed="false">
      <c r="A16" s="255" t="s">
        <v>168</v>
      </c>
      <c r="B16" s="256" t="s">
        <v>169</v>
      </c>
      <c r="C16" s="228" t="s">
        <v>7</v>
      </c>
      <c r="D16" s="252" t="n">
        <v>66.21</v>
      </c>
      <c r="E16" s="257" t="n">
        <v>100</v>
      </c>
      <c r="F16" s="231" t="n">
        <f aca="false">D16*E16</f>
        <v>6621</v>
      </c>
      <c r="G16" s="238"/>
    </row>
    <row r="17" s="233" customFormat="true" ht="12.75" hidden="false" customHeight="false" outlineLevel="0" collapsed="false">
      <c r="A17" s="255"/>
      <c r="B17" s="256"/>
      <c r="C17" s="228"/>
      <c r="D17" s="252"/>
      <c r="E17" s="257"/>
      <c r="F17" s="231"/>
      <c r="G17" s="238"/>
    </row>
    <row r="18" s="233" customFormat="true" ht="38.25" hidden="false" customHeight="false" outlineLevel="0" collapsed="false">
      <c r="A18" s="255" t="s">
        <v>171</v>
      </c>
      <c r="B18" s="256" t="s">
        <v>172</v>
      </c>
      <c r="C18" s="228"/>
      <c r="D18" s="252"/>
      <c r="E18" s="257"/>
      <c r="F18" s="231"/>
      <c r="G18" s="238"/>
    </row>
    <row r="19" s="233" customFormat="true" ht="12.75" hidden="false" customHeight="false" outlineLevel="0" collapsed="false">
      <c r="A19" s="255" t="s">
        <v>173</v>
      </c>
      <c r="B19" s="256" t="s">
        <v>174</v>
      </c>
      <c r="C19" s="228" t="s">
        <v>7</v>
      </c>
      <c r="D19" s="252" t="n">
        <v>30.82</v>
      </c>
      <c r="E19" s="257" t="n">
        <f aca="false">E16</f>
        <v>100</v>
      </c>
      <c r="F19" s="231" t="n">
        <f aca="false">D19*E19</f>
        <v>3082</v>
      </c>
      <c r="G19" s="238"/>
    </row>
    <row r="20" s="233" customFormat="true" ht="12.75" hidden="false" customHeight="false" outlineLevel="0" collapsed="false">
      <c r="A20" s="255"/>
      <c r="B20" s="256"/>
      <c r="C20" s="228"/>
      <c r="D20" s="252"/>
      <c r="E20" s="257"/>
      <c r="F20" s="231"/>
      <c r="G20" s="238"/>
    </row>
    <row r="21" s="233" customFormat="true" ht="51" hidden="false" customHeight="false" outlineLevel="0" collapsed="false">
      <c r="A21" s="345" t="s">
        <v>175</v>
      </c>
      <c r="B21" s="256" t="s">
        <v>176</v>
      </c>
      <c r="C21" s="228" t="s">
        <v>7</v>
      </c>
      <c r="D21" s="252" t="n">
        <v>33.71</v>
      </c>
      <c r="E21" s="257" t="n">
        <f aca="false">E16</f>
        <v>100</v>
      </c>
      <c r="F21" s="231" t="n">
        <f aca="false">D21*E21</f>
        <v>3371</v>
      </c>
      <c r="G21" s="238"/>
    </row>
    <row r="22" s="233" customFormat="true" ht="14.25" hidden="false" customHeight="false" outlineLevel="0" collapsed="false">
      <c r="A22" s="346"/>
      <c r="B22" s="276"/>
      <c r="C22" s="228"/>
      <c r="D22" s="252"/>
      <c r="E22" s="257"/>
      <c r="F22" s="231"/>
      <c r="G22" s="238"/>
    </row>
    <row r="23" s="233" customFormat="true" ht="25.5" hidden="false" customHeight="false" outlineLevel="0" collapsed="false">
      <c r="A23" s="255" t="s">
        <v>177</v>
      </c>
      <c r="B23" s="256" t="s">
        <v>178</v>
      </c>
      <c r="C23" s="228" t="s">
        <v>7</v>
      </c>
      <c r="D23" s="252" t="n">
        <v>13.91</v>
      </c>
      <c r="E23" s="257" t="n">
        <f aca="false">E16</f>
        <v>100</v>
      </c>
      <c r="F23" s="231" t="n">
        <f aca="false">D23*E23</f>
        <v>1391</v>
      </c>
      <c r="G23" s="238"/>
    </row>
    <row r="24" s="233" customFormat="true" ht="14.25" hidden="false" customHeight="false" outlineLevel="0" collapsed="false">
      <c r="A24" s="346"/>
      <c r="B24" s="276"/>
      <c r="C24" s="228"/>
      <c r="D24" s="252"/>
      <c r="E24" s="257"/>
      <c r="F24" s="231"/>
      <c r="G24" s="238"/>
    </row>
    <row r="25" s="233" customFormat="true" ht="76.5" hidden="false" customHeight="false" outlineLevel="0" collapsed="false">
      <c r="A25" s="255" t="s">
        <v>179</v>
      </c>
      <c r="B25" s="256" t="s">
        <v>180</v>
      </c>
      <c r="C25" s="228" t="s">
        <v>7</v>
      </c>
      <c r="D25" s="252" t="n">
        <v>20.84</v>
      </c>
      <c r="E25" s="257" t="n">
        <f aca="false">E16</f>
        <v>100</v>
      </c>
      <c r="F25" s="231" t="n">
        <f aca="false">D25*E25</f>
        <v>2084</v>
      </c>
      <c r="G25" s="238"/>
    </row>
    <row r="26" s="233" customFormat="true" ht="12.75" hidden="false" customHeight="false" outlineLevel="0" collapsed="false">
      <c r="A26" s="345"/>
      <c r="B26" s="256"/>
      <c r="C26" s="228"/>
      <c r="D26" s="252"/>
      <c r="E26" s="257"/>
      <c r="F26" s="231"/>
      <c r="G26" s="238"/>
    </row>
    <row r="27" s="233" customFormat="true" ht="76.5" hidden="false" customHeight="false" outlineLevel="0" collapsed="false">
      <c r="A27" s="255" t="s">
        <v>181</v>
      </c>
      <c r="B27" s="256" t="s">
        <v>182</v>
      </c>
      <c r="C27" s="228" t="s">
        <v>7</v>
      </c>
      <c r="D27" s="252" t="n">
        <v>66.56</v>
      </c>
      <c r="E27" s="257" t="n">
        <f aca="false">E16</f>
        <v>100</v>
      </c>
      <c r="F27" s="231" t="n">
        <f aca="false">D27*E27</f>
        <v>6656</v>
      </c>
      <c r="G27" s="238"/>
    </row>
    <row r="28" s="233" customFormat="true" ht="12.75" hidden="false" customHeight="false" outlineLevel="0" collapsed="false">
      <c r="A28" s="255"/>
      <c r="B28" s="256"/>
      <c r="C28" s="228"/>
      <c r="D28" s="252"/>
      <c r="E28" s="257"/>
      <c r="F28" s="231"/>
      <c r="G28" s="238"/>
    </row>
    <row r="29" s="233" customFormat="true" ht="38.25" hidden="false" customHeight="false" outlineLevel="0" collapsed="false">
      <c r="A29" s="345" t="s">
        <v>183</v>
      </c>
      <c r="B29" s="276" t="s">
        <v>184</v>
      </c>
      <c r="C29" s="228" t="s">
        <v>7</v>
      </c>
      <c r="D29" s="252" t="n">
        <v>5.8</v>
      </c>
      <c r="E29" s="257" t="n">
        <f aca="false">E16</f>
        <v>100</v>
      </c>
      <c r="F29" s="231" t="n">
        <f aca="false">D29*E29</f>
        <v>580</v>
      </c>
      <c r="G29" s="238"/>
    </row>
    <row r="30" s="233" customFormat="true" ht="14.25" hidden="false" customHeight="false" outlineLevel="0" collapsed="false">
      <c r="A30" s="346"/>
      <c r="B30" s="276"/>
      <c r="C30" s="228"/>
      <c r="D30" s="252"/>
      <c r="E30" s="257"/>
      <c r="F30" s="231"/>
      <c r="G30" s="238"/>
    </row>
    <row r="31" s="233" customFormat="true" ht="63.75" hidden="false" customHeight="false" outlineLevel="0" collapsed="false">
      <c r="A31" s="345" t="s">
        <v>185</v>
      </c>
      <c r="B31" s="256" t="s">
        <v>186</v>
      </c>
      <c r="C31" s="228" t="s">
        <v>7</v>
      </c>
      <c r="D31" s="252" t="n">
        <v>9.66</v>
      </c>
      <c r="E31" s="257" t="n">
        <f aca="false">E16</f>
        <v>100</v>
      </c>
      <c r="F31" s="231" t="n">
        <f aca="false">D31*E31</f>
        <v>966</v>
      </c>
      <c r="G31" s="238"/>
    </row>
    <row r="32" s="233" customFormat="true" ht="12.75" hidden="false" customHeight="false" outlineLevel="0" collapsed="false">
      <c r="A32" s="345"/>
      <c r="B32" s="256"/>
      <c r="C32" s="228"/>
      <c r="D32" s="252"/>
      <c r="E32" s="257"/>
      <c r="F32" s="231"/>
      <c r="G32" s="238"/>
    </row>
    <row r="33" s="233" customFormat="true" ht="51" hidden="false" customHeight="false" outlineLevel="0" collapsed="false">
      <c r="A33" s="345" t="s">
        <v>187</v>
      </c>
      <c r="B33" s="256" t="s">
        <v>188</v>
      </c>
      <c r="C33" s="228" t="s">
        <v>6</v>
      </c>
      <c r="D33" s="252" t="n">
        <v>0.05</v>
      </c>
      <c r="E33" s="253" t="n">
        <v>100000</v>
      </c>
      <c r="F33" s="231" t="n">
        <f aca="false">D33*E33</f>
        <v>5000</v>
      </c>
      <c r="G33" s="238"/>
      <c r="H33" s="277"/>
    </row>
    <row r="34" s="233" customFormat="true" ht="12.75" hidden="false" customHeight="false" outlineLevel="0" collapsed="false">
      <c r="A34" s="345"/>
      <c r="B34" s="256"/>
      <c r="C34" s="228"/>
      <c r="D34" s="252"/>
      <c r="E34" s="253"/>
      <c r="F34" s="231"/>
      <c r="G34" s="238"/>
    </row>
    <row r="35" s="233" customFormat="true" ht="15.75" hidden="false" customHeight="false" outlineLevel="0" collapsed="false">
      <c r="A35" s="341"/>
      <c r="B35" s="266" t="s">
        <v>189</v>
      </c>
      <c r="C35" s="267"/>
      <c r="D35" s="268"/>
      <c r="E35" s="269"/>
      <c r="F35" s="270" t="n">
        <f aca="false">SUM(F16:F34)</f>
        <v>29751</v>
      </c>
      <c r="G35" s="238"/>
    </row>
    <row r="36" customFormat="false" ht="12.75" hidden="false" customHeight="false" outlineLevel="0" collapsed="false">
      <c r="A36" s="0"/>
    </row>
    <row r="37" s="239" customFormat="true" ht="12.75" hidden="false" customHeight="false" outlineLevel="0" collapsed="false">
      <c r="A37" s="240" t="s">
        <v>446</v>
      </c>
      <c r="B37" s="241"/>
      <c r="C37" s="242"/>
      <c r="D37" s="243"/>
      <c r="E37" s="244"/>
      <c r="F37" s="273"/>
      <c r="G37" s="238"/>
    </row>
    <row r="38" s="233" customFormat="true" ht="12.75" hidden="false" customHeight="false" outlineLevel="0" collapsed="false">
      <c r="A38" s="249"/>
      <c r="B38" s="250"/>
      <c r="C38" s="251"/>
      <c r="D38" s="252"/>
      <c r="E38" s="253"/>
      <c r="F38" s="254"/>
      <c r="G38" s="238"/>
    </row>
    <row r="39" s="233" customFormat="true" ht="153" hidden="false" customHeight="false" outlineLevel="0" collapsed="false">
      <c r="A39" s="274" t="s">
        <v>191</v>
      </c>
      <c r="B39" s="256" t="s">
        <v>192</v>
      </c>
      <c r="C39" s="228"/>
      <c r="D39" s="252"/>
      <c r="E39" s="257"/>
      <c r="F39" s="231"/>
      <c r="G39" s="279" t="s">
        <v>447</v>
      </c>
    </row>
    <row r="40" s="233" customFormat="true" ht="25.5" hidden="false" customHeight="false" outlineLevel="0" collapsed="false">
      <c r="A40" s="274" t="n">
        <v>15061</v>
      </c>
      <c r="B40" s="256" t="s">
        <v>194</v>
      </c>
      <c r="C40" s="228"/>
      <c r="D40" s="252"/>
      <c r="E40" s="257"/>
      <c r="F40" s="231"/>
      <c r="G40" s="278"/>
    </row>
    <row r="41" s="233" customFormat="true" ht="12.75" hidden="false" customHeight="false" outlineLevel="0" collapsed="false">
      <c r="A41" s="274" t="s">
        <v>195</v>
      </c>
      <c r="B41" s="256" t="s">
        <v>196</v>
      </c>
      <c r="C41" s="228" t="s">
        <v>4</v>
      </c>
      <c r="D41" s="252" t="n">
        <v>145.93</v>
      </c>
      <c r="E41" s="257" t="n">
        <f aca="false">METRICO!G339</f>
        <v>594.24</v>
      </c>
      <c r="F41" s="231" t="n">
        <f aca="false">D41*E41</f>
        <v>86717.4432</v>
      </c>
      <c r="G41" s="278"/>
    </row>
    <row r="42" s="233" customFormat="true" ht="12.75" hidden="false" customHeight="false" outlineLevel="0" collapsed="false">
      <c r="A42" s="274" t="s">
        <v>197</v>
      </c>
      <c r="B42" s="256" t="s">
        <v>198</v>
      </c>
      <c r="C42" s="228" t="s">
        <v>199</v>
      </c>
      <c r="D42" s="252" t="n">
        <v>10</v>
      </c>
      <c r="E42" s="257"/>
      <c r="F42" s="231" t="n">
        <f aca="false">F41*-0.1</f>
        <v>-8671.74432</v>
      </c>
      <c r="G42" s="278"/>
    </row>
    <row r="43" s="233" customFormat="true" ht="12.75" hidden="false" customHeight="false" outlineLevel="0" collapsed="false">
      <c r="A43" s="274"/>
      <c r="B43" s="256"/>
      <c r="C43" s="228"/>
      <c r="D43" s="252"/>
      <c r="E43" s="257"/>
      <c r="F43" s="231"/>
      <c r="G43" s="347"/>
    </row>
    <row r="44" s="233" customFormat="true" ht="140.25" hidden="false" customHeight="false" outlineLevel="0" collapsed="false">
      <c r="A44" s="274" t="s">
        <v>200</v>
      </c>
      <c r="B44" s="256" t="s">
        <v>201</v>
      </c>
      <c r="C44" s="228"/>
      <c r="D44" s="252"/>
      <c r="E44" s="257"/>
      <c r="F44" s="231"/>
      <c r="G44" s="278"/>
    </row>
    <row r="45" s="233" customFormat="true" ht="76.5" hidden="false" customHeight="false" outlineLevel="0" collapsed="false">
      <c r="A45" s="274" t="s">
        <v>202</v>
      </c>
      <c r="B45" s="256" t="s">
        <v>203</v>
      </c>
      <c r="C45" s="228" t="s">
        <v>4</v>
      </c>
      <c r="D45" s="252" t="n">
        <v>94.58</v>
      </c>
      <c r="E45" s="257" t="n">
        <f aca="false">E41</f>
        <v>594.24</v>
      </c>
      <c r="F45" s="231" t="n">
        <f aca="false">D45*E45</f>
        <v>56203.2192</v>
      </c>
      <c r="G45" s="278"/>
    </row>
    <row r="46" s="233" customFormat="true" ht="12" hidden="false" customHeight="true" outlineLevel="0" collapsed="false">
      <c r="A46" s="274"/>
      <c r="B46" s="256"/>
      <c r="C46" s="228"/>
      <c r="D46" s="252"/>
      <c r="E46" s="257"/>
      <c r="F46" s="231"/>
      <c r="G46" s="232"/>
    </row>
    <row r="47" s="233" customFormat="true" ht="114.75" hidden="false" customHeight="false" outlineLevel="0" collapsed="false">
      <c r="A47" s="274" t="s">
        <v>191</v>
      </c>
      <c r="B47" s="256" t="s">
        <v>204</v>
      </c>
      <c r="C47" s="228"/>
      <c r="D47" s="252"/>
      <c r="E47" s="257"/>
      <c r="F47" s="231"/>
      <c r="G47" s="278"/>
    </row>
    <row r="48" s="233" customFormat="true" ht="12.75" hidden="false" customHeight="false" outlineLevel="0" collapsed="false">
      <c r="A48" s="274" t="n">
        <v>15056</v>
      </c>
      <c r="B48" s="256" t="s">
        <v>205</v>
      </c>
      <c r="C48" s="228"/>
      <c r="D48" s="252"/>
      <c r="E48" s="257"/>
      <c r="F48" s="231"/>
      <c r="G48" s="278"/>
    </row>
    <row r="49" s="233" customFormat="true" ht="25.5" hidden="false" customHeight="false" outlineLevel="0" collapsed="false">
      <c r="A49" s="274" t="s">
        <v>206</v>
      </c>
      <c r="B49" s="256" t="s">
        <v>207</v>
      </c>
      <c r="C49" s="228" t="s">
        <v>4</v>
      </c>
      <c r="D49" s="252" t="n">
        <v>92.47</v>
      </c>
      <c r="E49" s="257" t="n">
        <f aca="false">E45</f>
        <v>594.24</v>
      </c>
      <c r="F49" s="231" t="n">
        <f aca="false">D49*E49</f>
        <v>54949.3728</v>
      </c>
      <c r="G49" s="278"/>
    </row>
    <row r="50" s="233" customFormat="true" ht="12.75" hidden="false" customHeight="false" outlineLevel="0" collapsed="false">
      <c r="A50" s="274"/>
      <c r="B50" s="256"/>
      <c r="C50" s="228"/>
      <c r="D50" s="252"/>
      <c r="E50" s="257"/>
      <c r="F50" s="231"/>
      <c r="G50" s="280"/>
    </row>
    <row r="51" customFormat="false" ht="38.25" hidden="false" customHeight="false" outlineLevel="0" collapsed="false">
      <c r="A51" s="281" t="s">
        <v>191</v>
      </c>
      <c r="B51" s="282" t="s">
        <v>213</v>
      </c>
      <c r="C51" s="283"/>
      <c r="D51" s="284"/>
      <c r="E51" s="257"/>
      <c r="F51" s="231"/>
    </row>
    <row r="52" s="233" customFormat="true" ht="25.5" hidden="false" customHeight="false" outlineLevel="0" collapsed="false">
      <c r="A52" s="274" t="n">
        <v>15146</v>
      </c>
      <c r="B52" s="256" t="s">
        <v>214</v>
      </c>
      <c r="C52" s="228"/>
      <c r="D52" s="252"/>
      <c r="E52" s="257"/>
      <c r="F52" s="231"/>
      <c r="G52" s="280" t="s">
        <v>54</v>
      </c>
    </row>
    <row r="53" customFormat="false" ht="12.75" hidden="false" customHeight="false" outlineLevel="0" collapsed="false">
      <c r="A53" s="281" t="s">
        <v>216</v>
      </c>
      <c r="B53" s="282" t="s">
        <v>217</v>
      </c>
      <c r="C53" s="283" t="s">
        <v>4</v>
      </c>
      <c r="D53" s="284" t="n">
        <v>14.7</v>
      </c>
      <c r="E53" s="257" t="n">
        <f aca="false">METRICO!G317</f>
        <v>661</v>
      </c>
      <c r="F53" s="231" t="n">
        <f aca="false">D53*E53</f>
        <v>9716.7</v>
      </c>
      <c r="H53" s="348"/>
    </row>
    <row r="54" s="233" customFormat="true" ht="12.75" hidden="false" customHeight="false" outlineLevel="0" collapsed="false">
      <c r="A54" s="274"/>
      <c r="B54" s="256"/>
      <c r="C54" s="228"/>
      <c r="D54" s="252"/>
      <c r="E54" s="257"/>
      <c r="F54" s="231"/>
      <c r="G54" s="280"/>
      <c r="H54" s="348"/>
    </row>
    <row r="55" customFormat="false" ht="63.75" hidden="false" customHeight="false" outlineLevel="0" collapsed="false">
      <c r="A55" s="281" t="s">
        <v>218</v>
      </c>
      <c r="B55" s="282" t="s">
        <v>219</v>
      </c>
      <c r="C55" s="283" t="s">
        <v>4</v>
      </c>
      <c r="D55" s="284" t="n">
        <v>28.55</v>
      </c>
      <c r="E55" s="257" t="n">
        <f aca="false">E53</f>
        <v>661</v>
      </c>
      <c r="F55" s="231" t="n">
        <f aca="false">D55*E55</f>
        <v>18871.55</v>
      </c>
      <c r="H55" s="348"/>
    </row>
    <row r="56" s="233" customFormat="true" ht="12.75" hidden="false" customHeight="false" outlineLevel="0" collapsed="false">
      <c r="A56" s="274"/>
      <c r="B56" s="256"/>
      <c r="C56" s="228"/>
      <c r="D56" s="252"/>
      <c r="E56" s="257"/>
      <c r="F56" s="231"/>
      <c r="G56" s="278"/>
    </row>
    <row r="57" s="233" customFormat="true" ht="63.75" hidden="false" customHeight="false" outlineLevel="0" collapsed="false">
      <c r="A57" s="274" t="n">
        <v>15059</v>
      </c>
      <c r="B57" s="256" t="s">
        <v>220</v>
      </c>
      <c r="C57" s="228" t="s">
        <v>4</v>
      </c>
      <c r="D57" s="252" t="n">
        <v>11.88</v>
      </c>
      <c r="E57" s="253" t="n">
        <f aca="false">E55</f>
        <v>661</v>
      </c>
      <c r="F57" s="231" t="n">
        <f aca="false">D57*E57</f>
        <v>7852.68</v>
      </c>
      <c r="G57" s="285"/>
      <c r="H57" s="286"/>
    </row>
    <row r="58" s="233" customFormat="true" ht="12.75" hidden="false" customHeight="false" outlineLevel="0" collapsed="false">
      <c r="A58" s="274"/>
      <c r="B58" s="256"/>
      <c r="C58" s="228"/>
      <c r="D58" s="252"/>
      <c r="E58" s="257"/>
      <c r="F58" s="231"/>
      <c r="G58" s="278"/>
    </row>
    <row r="59" s="233" customFormat="true" ht="12.75" hidden="false" customHeight="false" outlineLevel="0" collapsed="false">
      <c r="A59" s="274"/>
      <c r="B59" s="287" t="s">
        <v>222</v>
      </c>
      <c r="C59" s="228"/>
      <c r="D59" s="252"/>
      <c r="E59" s="257"/>
      <c r="F59" s="231"/>
      <c r="G59" s="278"/>
    </row>
    <row r="60" s="233" customFormat="true" ht="12.75" hidden="false" customHeight="false" outlineLevel="0" collapsed="false">
      <c r="A60" s="274"/>
      <c r="B60" s="256"/>
      <c r="C60" s="228"/>
      <c r="D60" s="252"/>
      <c r="E60" s="257"/>
      <c r="F60" s="231"/>
      <c r="G60" s="278"/>
    </row>
    <row r="61" s="233" customFormat="true" ht="127.5" hidden="false" customHeight="false" outlineLevel="0" collapsed="false">
      <c r="A61" s="274" t="s">
        <v>223</v>
      </c>
      <c r="B61" s="256" t="s">
        <v>224</v>
      </c>
      <c r="C61" s="228" t="s">
        <v>225</v>
      </c>
      <c r="D61" s="252" t="n">
        <v>9.69</v>
      </c>
      <c r="E61" s="253" t="n">
        <v>1800</v>
      </c>
      <c r="F61" s="231" t="n">
        <f aca="false">D61*E61</f>
        <v>17442</v>
      </c>
      <c r="G61" s="288"/>
    </row>
    <row r="62" s="233" customFormat="true" ht="12.75" hidden="false" customHeight="false" outlineLevel="0" collapsed="false">
      <c r="A62" s="274"/>
      <c r="B62" s="256"/>
      <c r="C62" s="228"/>
      <c r="D62" s="252"/>
      <c r="E62" s="257"/>
      <c r="F62" s="231"/>
      <c r="G62" s="278"/>
    </row>
    <row r="63" s="233" customFormat="true" ht="89.25" hidden="false" customHeight="false" outlineLevel="0" collapsed="false">
      <c r="A63" s="274" t="s">
        <v>226</v>
      </c>
      <c r="B63" s="256" t="s">
        <v>227</v>
      </c>
      <c r="C63" s="228"/>
      <c r="D63" s="252"/>
      <c r="E63" s="257"/>
      <c r="F63" s="231"/>
      <c r="G63" s="278"/>
    </row>
    <row r="64" s="233" customFormat="true" ht="12.75" hidden="false" customHeight="false" outlineLevel="0" collapsed="false">
      <c r="A64" s="274" t="s">
        <v>228</v>
      </c>
      <c r="B64" s="256" t="s">
        <v>229</v>
      </c>
      <c r="C64" s="228"/>
      <c r="D64" s="252"/>
      <c r="E64" s="257"/>
      <c r="F64" s="231"/>
      <c r="G64" s="278"/>
    </row>
    <row r="65" s="233" customFormat="true" ht="12.75" hidden="false" customHeight="false" outlineLevel="0" collapsed="false">
      <c r="A65" s="274" t="s">
        <v>230</v>
      </c>
      <c r="B65" s="256" t="s">
        <v>231</v>
      </c>
      <c r="C65" s="228" t="s">
        <v>232</v>
      </c>
      <c r="D65" s="252" t="n">
        <v>108.71</v>
      </c>
      <c r="E65" s="257" t="n">
        <v>200</v>
      </c>
      <c r="F65" s="231" t="n">
        <f aca="false">D65*E65</f>
        <v>21742</v>
      </c>
      <c r="G65" s="290" t="s">
        <v>233</v>
      </c>
    </row>
    <row r="66" s="233" customFormat="true" ht="12.75" hidden="false" customHeight="false" outlineLevel="0" collapsed="false">
      <c r="A66" s="274"/>
      <c r="B66" s="256"/>
      <c r="C66" s="228"/>
      <c r="D66" s="252"/>
      <c r="E66" s="257"/>
      <c r="F66" s="231"/>
      <c r="G66" s="278"/>
    </row>
    <row r="67" s="233" customFormat="true" ht="38.25" hidden="false" customHeight="false" outlineLevel="0" collapsed="false">
      <c r="A67" s="274" t="s">
        <v>234</v>
      </c>
      <c r="B67" s="256" t="s">
        <v>235</v>
      </c>
      <c r="C67" s="228" t="s">
        <v>232</v>
      </c>
      <c r="D67" s="252" t="n">
        <v>30.45</v>
      </c>
      <c r="E67" s="257" t="n">
        <f aca="false">E65</f>
        <v>200</v>
      </c>
      <c r="F67" s="231" t="n">
        <f aca="false">D67*E67</f>
        <v>6090</v>
      </c>
      <c r="G67" s="278"/>
    </row>
    <row r="68" s="233" customFormat="true" ht="12.75" hidden="false" customHeight="false" outlineLevel="0" collapsed="false">
      <c r="A68" s="274"/>
      <c r="B68" s="256"/>
      <c r="C68" s="228"/>
      <c r="D68" s="252"/>
      <c r="E68" s="257"/>
      <c r="F68" s="231"/>
      <c r="G68" s="278"/>
    </row>
    <row r="69" s="233" customFormat="true" ht="102" hidden="false" customHeight="false" outlineLevel="0" collapsed="false">
      <c r="A69" s="274" t="s">
        <v>236</v>
      </c>
      <c r="B69" s="256" t="s">
        <v>237</v>
      </c>
      <c r="C69" s="228" t="s">
        <v>6</v>
      </c>
      <c r="D69" s="252" t="n">
        <v>1.44</v>
      </c>
      <c r="E69" s="257" t="n">
        <f aca="false">E67*40</f>
        <v>8000</v>
      </c>
      <c r="F69" s="231" t="n">
        <f aca="false">D69*E69</f>
        <v>11520</v>
      </c>
      <c r="G69" s="278" t="s">
        <v>238</v>
      </c>
    </row>
    <row r="70" s="233" customFormat="true" ht="12.75" hidden="false" customHeight="false" outlineLevel="0" collapsed="false">
      <c r="A70" s="274"/>
      <c r="B70" s="256"/>
      <c r="C70" s="228"/>
      <c r="D70" s="252"/>
      <c r="E70" s="257"/>
      <c r="F70" s="231"/>
      <c r="G70" s="278"/>
    </row>
    <row r="71" s="233" customFormat="true" ht="108.75" hidden="false" customHeight="true" outlineLevel="0" collapsed="false">
      <c r="A71" s="274" t="s">
        <v>239</v>
      </c>
      <c r="B71" s="256" t="s">
        <v>240</v>
      </c>
      <c r="C71" s="228" t="s">
        <v>6</v>
      </c>
      <c r="D71" s="252" t="n">
        <v>3.7</v>
      </c>
      <c r="E71" s="257" t="n">
        <f aca="false">E67*2.5</f>
        <v>500</v>
      </c>
      <c r="F71" s="231" t="n">
        <f aca="false">D71*E71</f>
        <v>1850</v>
      </c>
      <c r="G71" s="278"/>
    </row>
    <row r="72" s="233" customFormat="true" ht="12.75" hidden="false" customHeight="false" outlineLevel="0" collapsed="false">
      <c r="A72" s="274"/>
      <c r="B72" s="256"/>
      <c r="C72" s="228"/>
      <c r="D72" s="252"/>
      <c r="E72" s="257"/>
      <c r="F72" s="231"/>
      <c r="G72" s="278"/>
    </row>
    <row r="73" s="233" customFormat="true" ht="12.75" hidden="false" customHeight="false" outlineLevel="0" collapsed="false">
      <c r="A73" s="274"/>
      <c r="B73" s="287" t="s">
        <v>67</v>
      </c>
      <c r="C73" s="228"/>
      <c r="D73" s="252"/>
      <c r="E73" s="257"/>
      <c r="F73" s="231"/>
      <c r="G73" s="278"/>
    </row>
    <row r="74" s="233" customFormat="true" ht="12.75" hidden="false" customHeight="false" outlineLevel="0" collapsed="false">
      <c r="A74" s="274"/>
      <c r="B74" s="256"/>
      <c r="C74" s="228"/>
      <c r="D74" s="252"/>
      <c r="E74" s="257"/>
      <c r="F74" s="231"/>
      <c r="G74" s="278"/>
    </row>
    <row r="75" s="233" customFormat="true" ht="63.75" hidden="false" customHeight="false" outlineLevel="0" collapsed="false">
      <c r="A75" s="274" t="s">
        <v>242</v>
      </c>
      <c r="B75" s="256" t="s">
        <v>243</v>
      </c>
      <c r="C75" s="228"/>
      <c r="D75" s="252"/>
      <c r="E75" s="257"/>
      <c r="F75" s="231"/>
      <c r="G75" s="278"/>
    </row>
    <row r="76" s="233" customFormat="true" ht="25.5" hidden="false" customHeight="false" outlineLevel="0" collapsed="false">
      <c r="A76" s="274" t="s">
        <v>245</v>
      </c>
      <c r="B76" s="256" t="s">
        <v>246</v>
      </c>
      <c r="C76" s="228"/>
      <c r="D76" s="252"/>
      <c r="E76" s="257"/>
      <c r="F76" s="231"/>
      <c r="G76" s="278"/>
    </row>
    <row r="77" s="233" customFormat="true" ht="12.75" hidden="false" customHeight="false" outlineLevel="0" collapsed="false">
      <c r="A77" s="274" t="s">
        <v>247</v>
      </c>
      <c r="B77" s="256" t="s">
        <v>248</v>
      </c>
      <c r="C77" s="228" t="s">
        <v>7</v>
      </c>
      <c r="D77" s="252" t="n">
        <v>334.71</v>
      </c>
      <c r="E77" s="257" t="n">
        <f aca="false">METRICO!K334+METRICO!K323</f>
        <v>103.8208</v>
      </c>
      <c r="F77" s="231" t="n">
        <f aca="false">D77*E77</f>
        <v>34749.859968</v>
      </c>
      <c r="G77" s="278"/>
    </row>
    <row r="78" s="233" customFormat="true" ht="12.75" hidden="false" customHeight="false" outlineLevel="0" collapsed="false">
      <c r="A78" s="274"/>
      <c r="B78" s="256"/>
      <c r="C78" s="228"/>
      <c r="D78" s="252"/>
      <c r="E78" s="257"/>
      <c r="F78" s="231"/>
      <c r="G78" s="278"/>
    </row>
    <row r="79" s="233" customFormat="true" ht="76.5" hidden="false" customHeight="false" outlineLevel="0" collapsed="false">
      <c r="A79" s="274" t="s">
        <v>249</v>
      </c>
      <c r="B79" s="256" t="s">
        <v>250</v>
      </c>
      <c r="C79" s="228"/>
      <c r="D79" s="252"/>
      <c r="E79" s="257"/>
      <c r="F79" s="231"/>
      <c r="G79" s="278"/>
    </row>
    <row r="80" s="233" customFormat="true" ht="12.75" hidden="false" customHeight="false" outlineLevel="0" collapsed="false">
      <c r="A80" s="274" t="s">
        <v>251</v>
      </c>
      <c r="B80" s="256" t="s">
        <v>252</v>
      </c>
      <c r="C80" s="228" t="s">
        <v>4</v>
      </c>
      <c r="D80" s="252" t="n">
        <v>36.82</v>
      </c>
      <c r="E80" s="257" t="n">
        <v>80</v>
      </c>
      <c r="F80" s="231" t="n">
        <f aca="false">D80*E80</f>
        <v>2945.6</v>
      </c>
      <c r="G80" s="278"/>
    </row>
    <row r="81" s="233" customFormat="true" ht="12.75" hidden="false" customHeight="false" outlineLevel="0" collapsed="false">
      <c r="A81" s="274"/>
      <c r="B81" s="256"/>
      <c r="C81" s="228"/>
      <c r="D81" s="252"/>
      <c r="E81" s="257"/>
      <c r="F81" s="231"/>
      <c r="G81" s="278"/>
    </row>
    <row r="82" s="233" customFormat="true" ht="12.75" hidden="false" customHeight="false" outlineLevel="0" collapsed="false">
      <c r="A82" s="274"/>
      <c r="B82" s="287" t="s">
        <v>59</v>
      </c>
      <c r="C82" s="228"/>
      <c r="D82" s="252"/>
      <c r="E82" s="257"/>
      <c r="F82" s="231"/>
      <c r="G82" s="278"/>
    </row>
    <row r="83" s="233" customFormat="true" ht="12.75" hidden="false" customHeight="false" outlineLevel="0" collapsed="false">
      <c r="A83" s="274"/>
      <c r="B83" s="256"/>
      <c r="C83" s="228"/>
      <c r="D83" s="252"/>
      <c r="E83" s="257"/>
      <c r="F83" s="231"/>
      <c r="G83" s="278"/>
    </row>
    <row r="84" s="233" customFormat="true" ht="89.25" hidden="false" customHeight="false" outlineLevel="0" collapsed="false">
      <c r="A84" s="274" t="s">
        <v>242</v>
      </c>
      <c r="B84" s="256" t="s">
        <v>272</v>
      </c>
      <c r="C84" s="228"/>
      <c r="D84" s="252"/>
      <c r="E84" s="257"/>
      <c r="F84" s="231"/>
      <c r="G84" s="278" t="s">
        <v>273</v>
      </c>
    </row>
    <row r="85" s="233" customFormat="true" ht="25.5" hidden="false" customHeight="false" outlineLevel="0" collapsed="false">
      <c r="A85" s="274" t="s">
        <v>274</v>
      </c>
      <c r="B85" s="256" t="s">
        <v>275</v>
      </c>
      <c r="C85" s="228"/>
      <c r="D85" s="252"/>
      <c r="E85" s="257"/>
      <c r="F85" s="231"/>
      <c r="G85" s="278"/>
    </row>
    <row r="86" s="233" customFormat="true" ht="12.75" hidden="false" customHeight="false" outlineLevel="0" collapsed="false">
      <c r="A86" s="274" t="s">
        <v>276</v>
      </c>
      <c r="B86" s="256" t="s">
        <v>248</v>
      </c>
      <c r="C86" s="228" t="s">
        <v>4</v>
      </c>
      <c r="D86" s="252" t="n">
        <v>55.47</v>
      </c>
      <c r="E86" s="257" t="n">
        <f aca="false">METRICO!F324</f>
        <v>21.3648</v>
      </c>
      <c r="F86" s="231" t="n">
        <f aca="false">D86*E86</f>
        <v>1185.105456</v>
      </c>
      <c r="G86" s="278"/>
    </row>
    <row r="87" s="233" customFormat="true" ht="12.75" hidden="false" customHeight="false" outlineLevel="0" collapsed="false">
      <c r="A87" s="274"/>
      <c r="B87" s="256"/>
      <c r="C87" s="228"/>
      <c r="D87" s="252"/>
      <c r="E87" s="257"/>
      <c r="F87" s="231"/>
      <c r="G87" s="278"/>
    </row>
    <row r="88" s="233" customFormat="true" ht="114.75" hidden="false" customHeight="false" outlineLevel="0" collapsed="false">
      <c r="A88" s="274" t="s">
        <v>277</v>
      </c>
      <c r="B88" s="256" t="s">
        <v>278</v>
      </c>
      <c r="C88" s="228"/>
      <c r="D88" s="252"/>
      <c r="E88" s="257"/>
      <c r="F88" s="231"/>
      <c r="G88" s="278"/>
    </row>
    <row r="89" s="233" customFormat="true" ht="25.5" hidden="false" customHeight="false" outlineLevel="0" collapsed="false">
      <c r="A89" s="274" t="s">
        <v>279</v>
      </c>
      <c r="B89" s="256" t="s">
        <v>280</v>
      </c>
      <c r="C89" s="228"/>
      <c r="D89" s="252"/>
      <c r="E89" s="257"/>
      <c r="F89" s="231"/>
      <c r="G89" s="278"/>
    </row>
    <row r="90" s="233" customFormat="true" ht="12.75" hidden="false" customHeight="false" outlineLevel="0" collapsed="false">
      <c r="A90" s="274" t="s">
        <v>281</v>
      </c>
      <c r="B90" s="256" t="s">
        <v>282</v>
      </c>
      <c r="C90" s="228" t="s">
        <v>7</v>
      </c>
      <c r="D90" s="252" t="n">
        <v>300.21</v>
      </c>
      <c r="E90" s="257" t="n">
        <f aca="false">METRICO!K326</f>
        <v>21.548228</v>
      </c>
      <c r="F90" s="231" t="n">
        <f aca="false">D90*E90</f>
        <v>6468.99352788</v>
      </c>
      <c r="G90" s="278"/>
    </row>
    <row r="91" s="233" customFormat="true" ht="12.75" hidden="false" customHeight="false" outlineLevel="0" collapsed="false">
      <c r="A91" s="274"/>
      <c r="B91" s="256"/>
      <c r="C91" s="228"/>
      <c r="D91" s="252"/>
      <c r="E91" s="257"/>
      <c r="F91" s="231"/>
      <c r="G91" s="278"/>
    </row>
    <row r="92" s="233" customFormat="true" ht="63.75" hidden="false" customHeight="false" outlineLevel="0" collapsed="false">
      <c r="A92" s="274" t="s">
        <v>285</v>
      </c>
      <c r="B92" s="256" t="s">
        <v>286</v>
      </c>
      <c r="C92" s="228" t="s">
        <v>7</v>
      </c>
      <c r="D92" s="252" t="n">
        <v>113.49</v>
      </c>
      <c r="E92" s="257" t="n">
        <f aca="false">E90</f>
        <v>21.548228</v>
      </c>
      <c r="F92" s="231" t="n">
        <f aca="false">D92*E92</f>
        <v>2445.50839572</v>
      </c>
      <c r="G92" s="278"/>
    </row>
    <row r="93" s="233" customFormat="true" ht="12.75" hidden="false" customHeight="false" outlineLevel="0" collapsed="false">
      <c r="A93" s="274"/>
      <c r="B93" s="256"/>
      <c r="C93" s="228"/>
      <c r="D93" s="252"/>
      <c r="E93" s="257"/>
      <c r="F93" s="231"/>
      <c r="G93" s="278"/>
    </row>
    <row r="94" s="233" customFormat="true" ht="40.5" hidden="false" customHeight="true" outlineLevel="0" collapsed="false">
      <c r="A94" s="274" t="s">
        <v>283</v>
      </c>
      <c r="B94" s="256" t="s">
        <v>284</v>
      </c>
      <c r="C94" s="228" t="s">
        <v>7</v>
      </c>
      <c r="D94" s="252" t="n">
        <v>74.07</v>
      </c>
      <c r="E94" s="257" t="n">
        <f aca="false">E90</f>
        <v>21.548228</v>
      </c>
      <c r="F94" s="231" t="n">
        <f aca="false">D94*E94</f>
        <v>1596.07724796</v>
      </c>
      <c r="G94" s="278"/>
    </row>
    <row r="95" s="233" customFormat="true" ht="12.75" hidden="false" customHeight="false" outlineLevel="0" collapsed="false">
      <c r="A95" s="274"/>
      <c r="B95" s="256"/>
      <c r="C95" s="228"/>
      <c r="D95" s="252"/>
      <c r="E95" s="257"/>
      <c r="F95" s="231"/>
      <c r="G95" s="278"/>
    </row>
    <row r="96" s="233" customFormat="true" ht="84.75" hidden="false" customHeight="true" outlineLevel="0" collapsed="false">
      <c r="A96" s="274" t="s">
        <v>287</v>
      </c>
      <c r="B96" s="256" t="s">
        <v>288</v>
      </c>
      <c r="C96" s="228"/>
      <c r="D96" s="252"/>
      <c r="E96" s="257"/>
      <c r="F96" s="231"/>
      <c r="G96" s="278"/>
    </row>
    <row r="97" s="233" customFormat="true" ht="25.5" hidden="false" customHeight="false" outlineLevel="0" collapsed="false">
      <c r="A97" s="274" t="s">
        <v>289</v>
      </c>
      <c r="B97" s="256" t="s">
        <v>290</v>
      </c>
      <c r="C97" s="228" t="s">
        <v>6</v>
      </c>
      <c r="D97" s="252" t="n">
        <v>2.57</v>
      </c>
      <c r="E97" s="257" t="n">
        <f aca="false">60*E90</f>
        <v>1292.89368</v>
      </c>
      <c r="F97" s="231" t="n">
        <f aca="false">D97*E97</f>
        <v>3322.7367576</v>
      </c>
      <c r="G97" s="278"/>
    </row>
    <row r="98" s="233" customFormat="true" ht="12.75" hidden="false" customHeight="false" outlineLevel="0" collapsed="false">
      <c r="A98" s="274"/>
      <c r="B98" s="256"/>
      <c r="C98" s="228"/>
      <c r="D98" s="252"/>
      <c r="E98" s="257"/>
      <c r="F98" s="231"/>
      <c r="G98" s="278"/>
    </row>
    <row r="99" s="233" customFormat="true" ht="15.75" hidden="false" customHeight="false" outlineLevel="0" collapsed="false">
      <c r="A99" s="265"/>
      <c r="B99" s="266" t="s">
        <v>448</v>
      </c>
      <c r="C99" s="267"/>
      <c r="D99" s="268"/>
      <c r="E99" s="269"/>
      <c r="F99" s="270" t="n">
        <f aca="false">SUM(F41:F98)</f>
        <v>336997.10223316</v>
      </c>
      <c r="G99" s="238"/>
    </row>
    <row r="100" s="233" customFormat="true" ht="15.75" hidden="false" customHeight="false" outlineLevel="0" collapsed="false">
      <c r="A100" s="271"/>
      <c r="B100" s="272"/>
      <c r="C100" s="251"/>
      <c r="D100" s="252"/>
      <c r="E100" s="253"/>
      <c r="F100" s="302"/>
      <c r="G100" s="238"/>
    </row>
    <row r="101" s="239" customFormat="true" ht="12.75" hidden="false" customHeight="false" outlineLevel="0" collapsed="false">
      <c r="A101" s="240" t="s">
        <v>449</v>
      </c>
      <c r="B101" s="241"/>
      <c r="C101" s="242"/>
      <c r="D101" s="243"/>
      <c r="E101" s="244"/>
      <c r="F101" s="273"/>
      <c r="G101" s="238"/>
    </row>
    <row r="102" s="233" customFormat="true" ht="12.75" hidden="false" customHeight="false" outlineLevel="0" collapsed="false">
      <c r="A102" s="249"/>
      <c r="B102" s="250"/>
      <c r="C102" s="251"/>
      <c r="D102" s="252"/>
      <c r="E102" s="253"/>
      <c r="F102" s="231"/>
      <c r="G102" s="238"/>
    </row>
    <row r="103" s="233" customFormat="true" ht="51" hidden="false" customHeight="false" outlineLevel="0" collapsed="false">
      <c r="A103" s="274" t="s">
        <v>308</v>
      </c>
      <c r="B103" s="256" t="s">
        <v>309</v>
      </c>
      <c r="C103" s="228"/>
      <c r="D103" s="252"/>
      <c r="E103" s="257"/>
      <c r="F103" s="231"/>
      <c r="G103" s="278"/>
    </row>
    <row r="104" s="233" customFormat="true" ht="12.75" hidden="false" customHeight="false" outlineLevel="0" collapsed="false">
      <c r="A104" s="274" t="s">
        <v>310</v>
      </c>
      <c r="B104" s="256" t="s">
        <v>311</v>
      </c>
      <c r="C104" s="228" t="s">
        <v>7</v>
      </c>
      <c r="D104" s="252" t="n">
        <v>1452.54</v>
      </c>
      <c r="E104" s="257" t="n">
        <f aca="false">METRICO!K303</f>
        <v>1.831456</v>
      </c>
      <c r="F104" s="231" t="n">
        <f aca="false">D104*E104</f>
        <v>2660.26309824</v>
      </c>
      <c r="G104" s="278"/>
    </row>
    <row r="105" s="233" customFormat="true" ht="12.75" hidden="false" customHeight="false" outlineLevel="0" collapsed="false">
      <c r="A105" s="274"/>
      <c r="B105" s="256"/>
      <c r="C105" s="228"/>
      <c r="D105" s="252"/>
      <c r="E105" s="257"/>
      <c r="F105" s="231"/>
      <c r="G105" s="278"/>
    </row>
    <row r="106" s="233" customFormat="true" ht="38.25" hidden="false" customHeight="false" outlineLevel="0" collapsed="false">
      <c r="A106" s="274" t="s">
        <v>312</v>
      </c>
      <c r="B106" s="256" t="s">
        <v>313</v>
      </c>
      <c r="C106" s="228" t="s">
        <v>225</v>
      </c>
      <c r="D106" s="252" t="n">
        <v>8.59</v>
      </c>
      <c r="E106" s="257" t="n">
        <f aca="false">METRICO!C303</f>
        <v>172</v>
      </c>
      <c r="F106" s="231" t="n">
        <f aca="false">D106*E106</f>
        <v>1477.48</v>
      </c>
      <c r="G106" s="278"/>
    </row>
    <row r="107" s="233" customFormat="true" ht="12.75" hidden="false" customHeight="false" outlineLevel="0" collapsed="false">
      <c r="A107" s="274"/>
      <c r="B107" s="256"/>
      <c r="C107" s="228"/>
      <c r="D107" s="252"/>
      <c r="E107" s="257"/>
      <c r="F107" s="231"/>
      <c r="G107" s="278"/>
    </row>
    <row r="108" s="233" customFormat="true" ht="51" hidden="false" customHeight="false" outlineLevel="0" collapsed="false">
      <c r="A108" s="274" t="s">
        <v>314</v>
      </c>
      <c r="B108" s="256" t="s">
        <v>315</v>
      </c>
      <c r="C108" s="228" t="s">
        <v>232</v>
      </c>
      <c r="D108" s="252" t="n">
        <v>5.58</v>
      </c>
      <c r="E108" s="257" t="n">
        <f aca="false">METRICO!E302</f>
        <v>51.85</v>
      </c>
      <c r="F108" s="231" t="n">
        <f aca="false">D108*E108</f>
        <v>289.323</v>
      </c>
      <c r="G108" s="278"/>
    </row>
    <row r="109" s="233" customFormat="true" ht="12.75" hidden="false" customHeight="false" outlineLevel="0" collapsed="false">
      <c r="A109" s="249"/>
      <c r="B109" s="250"/>
      <c r="C109" s="251"/>
      <c r="D109" s="252"/>
      <c r="E109" s="253"/>
      <c r="F109" s="231"/>
      <c r="G109" s="238"/>
    </row>
    <row r="110" s="233" customFormat="true" ht="38.25" hidden="false" customHeight="false" outlineLevel="0" collapsed="false">
      <c r="A110" s="274" t="s">
        <v>316</v>
      </c>
      <c r="B110" s="256" t="s">
        <v>317</v>
      </c>
      <c r="C110" s="228"/>
      <c r="D110" s="252"/>
      <c r="E110" s="257"/>
      <c r="F110" s="231"/>
      <c r="G110" s="278"/>
    </row>
    <row r="111" s="233" customFormat="true" ht="12.75" hidden="false" customHeight="false" outlineLevel="0" collapsed="false">
      <c r="A111" s="274" t="s">
        <v>318</v>
      </c>
      <c r="B111" s="256" t="s">
        <v>319</v>
      </c>
      <c r="C111" s="228" t="s">
        <v>4</v>
      </c>
      <c r="D111" s="252" t="n">
        <v>50.58</v>
      </c>
      <c r="E111" s="257" t="n">
        <f aca="false">METRICO!G301</f>
        <v>33.7512</v>
      </c>
      <c r="F111" s="231" t="n">
        <f aca="false">D111*E111</f>
        <v>1707.135696</v>
      </c>
      <c r="G111" s="278"/>
    </row>
    <row r="112" s="233" customFormat="true" ht="12.75" hidden="false" customHeight="false" outlineLevel="0" collapsed="false">
      <c r="A112" s="274"/>
      <c r="B112" s="256"/>
      <c r="C112" s="228"/>
      <c r="D112" s="252"/>
      <c r="E112" s="257"/>
      <c r="F112" s="231"/>
      <c r="G112" s="278"/>
    </row>
    <row r="113" s="233" customFormat="true" ht="178.5" hidden="false" customHeight="false" outlineLevel="0" collapsed="false">
      <c r="A113" s="274" t="s">
        <v>320</v>
      </c>
      <c r="B113" s="256" t="s">
        <v>321</v>
      </c>
      <c r="C113" s="228"/>
      <c r="D113" s="252"/>
      <c r="E113" s="257"/>
      <c r="F113" s="231"/>
      <c r="G113" s="278"/>
    </row>
    <row r="114" s="233" customFormat="true" ht="12.75" hidden="false" customHeight="false" outlineLevel="0" collapsed="false">
      <c r="A114" s="274" t="s">
        <v>322</v>
      </c>
      <c r="B114" s="256" t="s">
        <v>323</v>
      </c>
      <c r="C114" s="228" t="s">
        <v>4</v>
      </c>
      <c r="D114" s="252" t="n">
        <v>60.42</v>
      </c>
      <c r="E114" s="257" t="n">
        <f aca="false">METRICO!G300</f>
        <v>280.35</v>
      </c>
      <c r="F114" s="231" t="n">
        <f aca="false">D114*E114</f>
        <v>16938.747</v>
      </c>
      <c r="G114" s="278"/>
    </row>
    <row r="115" s="233" customFormat="true" ht="38.25" hidden="false" customHeight="false" outlineLevel="0" collapsed="false">
      <c r="A115" s="274" t="s">
        <v>324</v>
      </c>
      <c r="B115" s="256" t="s">
        <v>325</v>
      </c>
      <c r="C115" s="293" t="n">
        <v>0.15</v>
      </c>
      <c r="D115" s="294"/>
      <c r="E115" s="257"/>
      <c r="F115" s="231" t="n">
        <f aca="false">F114*C115</f>
        <v>2540.81205</v>
      </c>
      <c r="G115" s="278"/>
    </row>
    <row r="116" s="233" customFormat="true" ht="12.75" hidden="false" customHeight="false" outlineLevel="0" collapsed="false">
      <c r="A116" s="274"/>
      <c r="B116" s="256"/>
      <c r="C116" s="293"/>
      <c r="D116" s="252"/>
      <c r="E116" s="257"/>
      <c r="F116" s="231"/>
      <c r="G116" s="278"/>
    </row>
    <row r="117" s="233" customFormat="true" ht="69" hidden="false" customHeight="true" outlineLevel="0" collapsed="false">
      <c r="A117" s="274" t="s">
        <v>326</v>
      </c>
      <c r="B117" s="256" t="s">
        <v>327</v>
      </c>
      <c r="C117" s="228"/>
      <c r="D117" s="252"/>
      <c r="E117" s="257"/>
      <c r="F117" s="231"/>
      <c r="G117" s="295"/>
    </row>
    <row r="118" s="233" customFormat="true" ht="12.75" hidden="false" customHeight="false" outlineLevel="0" collapsed="false">
      <c r="A118" s="274" t="s">
        <v>328</v>
      </c>
      <c r="B118" s="256" t="s">
        <v>329</v>
      </c>
      <c r="C118" s="228" t="s">
        <v>4</v>
      </c>
      <c r="D118" s="252" t="n">
        <v>10.98</v>
      </c>
      <c r="E118" s="257" t="n">
        <f aca="false">E114</f>
        <v>280.35</v>
      </c>
      <c r="F118" s="231" t="n">
        <f aca="false">D118*E118</f>
        <v>3078.243</v>
      </c>
      <c r="G118" s="295"/>
    </row>
    <row r="119" s="233" customFormat="true" ht="12.75" hidden="false" customHeight="false" outlineLevel="0" collapsed="false">
      <c r="A119" s="274"/>
      <c r="B119" s="256"/>
      <c r="C119" s="228"/>
      <c r="D119" s="252"/>
      <c r="E119" s="257"/>
      <c r="F119" s="231"/>
      <c r="G119" s="295"/>
    </row>
    <row r="120" s="233" customFormat="true" ht="38.25" hidden="false" customHeight="false" outlineLevel="0" collapsed="false">
      <c r="A120" s="274" t="s">
        <v>330</v>
      </c>
      <c r="B120" s="256" t="s">
        <v>331</v>
      </c>
      <c r="C120" s="228" t="s">
        <v>4</v>
      </c>
      <c r="D120" s="252" t="n">
        <v>3.95</v>
      </c>
      <c r="E120" s="257" t="n">
        <f aca="false">E118</f>
        <v>280.35</v>
      </c>
      <c r="F120" s="231" t="n">
        <f aca="false">D120*E120</f>
        <v>1107.3825</v>
      </c>
      <c r="G120" s="278"/>
    </row>
    <row r="121" s="233" customFormat="true" ht="12.75" hidden="false" customHeight="false" outlineLevel="0" collapsed="false">
      <c r="A121" s="274"/>
      <c r="B121" s="256"/>
      <c r="C121" s="228"/>
      <c r="D121" s="252"/>
      <c r="E121" s="257"/>
      <c r="F121" s="231"/>
      <c r="G121" s="278"/>
    </row>
    <row r="122" s="233" customFormat="true" ht="25.5" hidden="false" customHeight="false" outlineLevel="0" collapsed="false">
      <c r="A122" s="274" t="s">
        <v>332</v>
      </c>
      <c r="B122" s="256" t="s">
        <v>333</v>
      </c>
      <c r="C122" s="293"/>
      <c r="D122" s="252"/>
      <c r="E122" s="257"/>
      <c r="F122" s="231"/>
      <c r="G122" s="278"/>
    </row>
    <row r="123" s="233" customFormat="true" ht="51" hidden="false" customHeight="false" outlineLevel="0" collapsed="false">
      <c r="A123" s="274" t="s">
        <v>332</v>
      </c>
      <c r="B123" s="256" t="s">
        <v>334</v>
      </c>
      <c r="C123" s="293"/>
      <c r="D123" s="252"/>
      <c r="E123" s="257"/>
      <c r="F123" s="231"/>
      <c r="G123" s="278"/>
    </row>
    <row r="124" s="233" customFormat="true" ht="51" hidden="false" customHeight="false" outlineLevel="0" collapsed="false">
      <c r="A124" s="274" t="s">
        <v>335</v>
      </c>
      <c r="B124" s="256" t="s">
        <v>336</v>
      </c>
      <c r="C124" s="293"/>
      <c r="D124" s="252"/>
      <c r="E124" s="257"/>
      <c r="F124" s="231"/>
      <c r="G124" s="278"/>
    </row>
    <row r="125" s="233" customFormat="true" ht="12.75" hidden="false" customHeight="false" outlineLevel="0" collapsed="false">
      <c r="A125" s="274" t="s">
        <v>337</v>
      </c>
      <c r="B125" s="256" t="s">
        <v>338</v>
      </c>
      <c r="C125" s="293" t="s">
        <v>4</v>
      </c>
      <c r="D125" s="252" t="n">
        <v>12.03</v>
      </c>
      <c r="E125" s="257" t="n">
        <f aca="false">E120</f>
        <v>280.35</v>
      </c>
      <c r="F125" s="231" t="n">
        <f aca="false">D125*E125</f>
        <v>3372.6105</v>
      </c>
      <c r="G125" s="278"/>
    </row>
    <row r="126" s="233" customFormat="true" ht="12.75" hidden="false" customHeight="false" outlineLevel="0" collapsed="false">
      <c r="A126" s="274" t="s">
        <v>339</v>
      </c>
      <c r="B126" s="256" t="s">
        <v>340</v>
      </c>
      <c r="C126" s="293" t="s">
        <v>4</v>
      </c>
      <c r="D126" s="252" t="n">
        <v>2.55</v>
      </c>
      <c r="E126" s="257" t="n">
        <f aca="false">E125*2</f>
        <v>560.7</v>
      </c>
      <c r="F126" s="231" t="n">
        <f aca="false">D126*E126</f>
        <v>1429.785</v>
      </c>
      <c r="G126" s="278"/>
    </row>
    <row r="127" s="233" customFormat="true" ht="12.75" hidden="false" customHeight="false" outlineLevel="0" collapsed="false">
      <c r="A127" s="274"/>
      <c r="B127" s="256"/>
      <c r="C127" s="228"/>
      <c r="D127" s="252"/>
      <c r="E127" s="257"/>
      <c r="F127" s="300"/>
      <c r="G127" s="278"/>
    </row>
    <row r="128" s="233" customFormat="true" ht="63.75" hidden="false" customHeight="false" outlineLevel="0" collapsed="false">
      <c r="A128" s="274" t="s">
        <v>341</v>
      </c>
      <c r="B128" s="256" t="s">
        <v>342</v>
      </c>
      <c r="C128" s="228" t="s">
        <v>4</v>
      </c>
      <c r="D128" s="252" t="n">
        <v>19.45</v>
      </c>
      <c r="E128" s="257" t="n">
        <f aca="false">E125</f>
        <v>280.35</v>
      </c>
      <c r="F128" s="231" t="n">
        <f aca="false">D128*E128</f>
        <v>5452.8075</v>
      </c>
      <c r="G128" s="278"/>
    </row>
    <row r="129" s="233" customFormat="true" ht="12.75" hidden="false" customHeight="false" outlineLevel="0" collapsed="false">
      <c r="A129" s="274"/>
      <c r="B129" s="256"/>
      <c r="C129" s="228"/>
      <c r="D129" s="252"/>
      <c r="E129" s="257"/>
      <c r="F129" s="231"/>
      <c r="G129" s="278"/>
    </row>
    <row r="130" s="233" customFormat="true" ht="76.5" hidden="false" customHeight="false" outlineLevel="0" collapsed="false">
      <c r="A130" s="274" t="s">
        <v>343</v>
      </c>
      <c r="B130" s="256" t="s">
        <v>344</v>
      </c>
      <c r="C130" s="228" t="s">
        <v>4</v>
      </c>
      <c r="D130" s="252" t="n">
        <v>20.2</v>
      </c>
      <c r="E130" s="257" t="n">
        <f aca="false">E128</f>
        <v>280.35</v>
      </c>
      <c r="F130" s="231" t="n">
        <f aca="false">D130*E130</f>
        <v>5663.07</v>
      </c>
      <c r="G130" s="278"/>
    </row>
    <row r="131" s="233" customFormat="true" ht="12.75" hidden="false" customHeight="false" outlineLevel="0" collapsed="false">
      <c r="A131" s="274"/>
      <c r="B131" s="256"/>
      <c r="C131" s="293"/>
      <c r="D131" s="252"/>
      <c r="E131" s="257"/>
      <c r="F131" s="231"/>
      <c r="G131" s="278"/>
    </row>
    <row r="132" s="233" customFormat="true" ht="38.25" hidden="false" customHeight="false" outlineLevel="0" collapsed="false">
      <c r="A132" s="274" t="s">
        <v>345</v>
      </c>
      <c r="B132" s="256" t="s">
        <v>346</v>
      </c>
      <c r="C132" s="228" t="s">
        <v>4</v>
      </c>
      <c r="D132" s="252" t="n">
        <v>17.66</v>
      </c>
      <c r="E132" s="257" t="n">
        <f aca="false">E130</f>
        <v>280.35</v>
      </c>
      <c r="F132" s="231" t="n">
        <f aca="false">D132*E132</f>
        <v>4950.981</v>
      </c>
      <c r="G132" s="278"/>
    </row>
    <row r="133" s="233" customFormat="true" ht="12.75" hidden="false" customHeight="false" outlineLevel="0" collapsed="false">
      <c r="A133" s="249"/>
      <c r="B133" s="250"/>
      <c r="C133" s="251"/>
      <c r="D133" s="252"/>
      <c r="E133" s="253"/>
      <c r="F133" s="254"/>
      <c r="G133" s="238"/>
    </row>
    <row r="134" s="233" customFormat="true" ht="63.75" hidden="false" customHeight="false" outlineLevel="0" collapsed="false">
      <c r="A134" s="274" t="s">
        <v>347</v>
      </c>
      <c r="B134" s="256" t="s">
        <v>348</v>
      </c>
      <c r="C134" s="228"/>
      <c r="D134" s="252"/>
      <c r="E134" s="257"/>
      <c r="F134" s="231"/>
      <c r="G134" s="278"/>
    </row>
    <row r="135" s="233" customFormat="true" ht="25.5" hidden="false" customHeight="false" outlineLevel="0" collapsed="false">
      <c r="A135" s="274" t="s">
        <v>349</v>
      </c>
      <c r="B135" s="256" t="s">
        <v>350</v>
      </c>
      <c r="C135" s="228" t="s">
        <v>4</v>
      </c>
      <c r="D135" s="252" t="n">
        <v>91.38</v>
      </c>
      <c r="E135" s="257" t="n">
        <f aca="false">E132</f>
        <v>280.35</v>
      </c>
      <c r="F135" s="231" t="n">
        <f aca="false">D135*E135</f>
        <v>25618.383</v>
      </c>
      <c r="G135" s="278"/>
    </row>
    <row r="136" s="233" customFormat="true" ht="12.75" hidden="false" customHeight="false" outlineLevel="0" collapsed="false">
      <c r="A136" s="274"/>
      <c r="B136" s="256"/>
      <c r="C136" s="228"/>
      <c r="D136" s="252"/>
      <c r="E136" s="257"/>
      <c r="F136" s="231"/>
      <c r="G136" s="278"/>
    </row>
    <row r="137" s="233" customFormat="true" ht="76.5" hidden="false" customHeight="false" outlineLevel="0" collapsed="false">
      <c r="A137" s="274" t="s">
        <v>351</v>
      </c>
      <c r="B137" s="256" t="s">
        <v>352</v>
      </c>
      <c r="C137" s="228"/>
      <c r="D137" s="252"/>
      <c r="E137" s="257"/>
      <c r="F137" s="231"/>
      <c r="G137" s="278"/>
    </row>
    <row r="138" s="233" customFormat="true" ht="12.75" hidden="false" customHeight="false" outlineLevel="0" collapsed="false">
      <c r="A138" s="274" t="s">
        <v>353</v>
      </c>
      <c r="B138" s="256" t="s">
        <v>354</v>
      </c>
      <c r="C138" s="228"/>
      <c r="D138" s="252"/>
      <c r="E138" s="257"/>
      <c r="F138" s="231"/>
      <c r="G138" s="278"/>
    </row>
    <row r="139" s="233" customFormat="true" ht="12.75" hidden="false" customHeight="false" outlineLevel="0" collapsed="false">
      <c r="A139" s="274" t="s">
        <v>355</v>
      </c>
      <c r="B139" s="256" t="s">
        <v>356</v>
      </c>
      <c r="C139" s="228" t="s">
        <v>232</v>
      </c>
      <c r="D139" s="252" t="n">
        <v>47.01</v>
      </c>
      <c r="E139" s="257" t="n">
        <f aca="false">METRICO!E304</f>
        <v>51.85</v>
      </c>
      <c r="F139" s="231" t="n">
        <f aca="false">D139*E139</f>
        <v>2437.4685</v>
      </c>
      <c r="G139" s="278"/>
    </row>
    <row r="140" s="233" customFormat="true" ht="12.75" hidden="false" customHeight="false" outlineLevel="0" collapsed="false">
      <c r="A140" s="274"/>
      <c r="B140" s="256"/>
      <c r="C140" s="228"/>
      <c r="D140" s="252"/>
      <c r="E140" s="257"/>
      <c r="F140" s="231"/>
      <c r="G140" s="278"/>
    </row>
    <row r="141" s="233" customFormat="true" ht="51" hidden="false" customHeight="false" outlineLevel="0" collapsed="false">
      <c r="A141" s="274" t="s">
        <v>357</v>
      </c>
      <c r="B141" s="256" t="s">
        <v>358</v>
      </c>
      <c r="C141" s="228"/>
      <c r="D141" s="252"/>
      <c r="E141" s="257"/>
      <c r="F141" s="231"/>
      <c r="G141" s="278"/>
    </row>
    <row r="142" s="233" customFormat="true" ht="12.75" hidden="false" customHeight="false" outlineLevel="0" collapsed="false">
      <c r="A142" s="274" t="s">
        <v>359</v>
      </c>
      <c r="B142" s="256" t="s">
        <v>360</v>
      </c>
      <c r="C142" s="228" t="s">
        <v>225</v>
      </c>
      <c r="D142" s="252" t="n">
        <v>5.34</v>
      </c>
      <c r="E142" s="257" t="n">
        <f aca="false">METRICO!C310</f>
        <v>90</v>
      </c>
      <c r="F142" s="231" t="n">
        <f aca="false">D142*E142</f>
        <v>480.6</v>
      </c>
      <c r="G142" s="278"/>
    </row>
    <row r="143" s="233" customFormat="true" ht="12.75" hidden="false" customHeight="false" outlineLevel="0" collapsed="false">
      <c r="A143" s="274"/>
      <c r="B143" s="256"/>
      <c r="C143" s="228"/>
      <c r="D143" s="252"/>
      <c r="E143" s="257"/>
      <c r="F143" s="231"/>
      <c r="G143" s="278"/>
    </row>
    <row r="144" s="233" customFormat="true" ht="51" hidden="false" customHeight="false" outlineLevel="0" collapsed="false">
      <c r="A144" s="274" t="s">
        <v>351</v>
      </c>
      <c r="B144" s="256" t="s">
        <v>361</v>
      </c>
      <c r="C144" s="228"/>
      <c r="D144" s="252"/>
      <c r="E144" s="257"/>
      <c r="F144" s="231"/>
      <c r="G144" s="278"/>
    </row>
    <row r="145" s="233" customFormat="true" ht="12.75" hidden="false" customHeight="false" outlineLevel="0" collapsed="false">
      <c r="A145" s="274" t="s">
        <v>362</v>
      </c>
      <c r="B145" s="256" t="s">
        <v>363</v>
      </c>
      <c r="C145" s="228"/>
      <c r="D145" s="252"/>
      <c r="E145" s="257"/>
      <c r="F145" s="231"/>
      <c r="G145" s="278"/>
    </row>
    <row r="146" s="233" customFormat="true" ht="12.75" hidden="false" customHeight="false" outlineLevel="0" collapsed="false">
      <c r="A146" s="274" t="s">
        <v>364</v>
      </c>
      <c r="B146" s="256" t="s">
        <v>356</v>
      </c>
      <c r="C146" s="228" t="s">
        <v>232</v>
      </c>
      <c r="D146" s="252" t="n">
        <v>45.04</v>
      </c>
      <c r="E146" s="257" t="n">
        <f aca="false">METRICO!E308</f>
        <v>40.58</v>
      </c>
      <c r="F146" s="231" t="n">
        <f aca="false">D146*E146</f>
        <v>1827.7232</v>
      </c>
      <c r="G146" s="278"/>
    </row>
    <row r="147" s="233" customFormat="true" ht="12.75" hidden="false" customHeight="false" outlineLevel="0" collapsed="false">
      <c r="A147" s="274"/>
      <c r="B147" s="256"/>
      <c r="C147" s="228"/>
      <c r="D147" s="252"/>
      <c r="E147" s="257"/>
      <c r="F147" s="231"/>
      <c r="G147" s="278"/>
    </row>
    <row r="148" s="233" customFormat="true" ht="51" hidden="false" customHeight="false" outlineLevel="0" collapsed="false">
      <c r="A148" s="274" t="s">
        <v>365</v>
      </c>
      <c r="B148" s="256" t="s">
        <v>366</v>
      </c>
      <c r="C148" s="228"/>
      <c r="D148" s="252"/>
      <c r="E148" s="257"/>
      <c r="F148" s="231"/>
      <c r="G148" s="278"/>
    </row>
    <row r="149" s="233" customFormat="true" ht="12.75" hidden="false" customHeight="false" outlineLevel="0" collapsed="false">
      <c r="A149" s="274" t="s">
        <v>367</v>
      </c>
      <c r="B149" s="256" t="s">
        <v>360</v>
      </c>
      <c r="C149" s="228" t="s">
        <v>225</v>
      </c>
      <c r="D149" s="252" t="n">
        <v>4.92</v>
      </c>
      <c r="E149" s="257" t="n">
        <f aca="false">METRICO!C309</f>
        <v>30</v>
      </c>
      <c r="F149" s="231" t="n">
        <f aca="false">D149*E149</f>
        <v>147.6</v>
      </c>
      <c r="G149" s="278"/>
    </row>
    <row r="150" s="233" customFormat="true" ht="15.75" hidden="false" customHeight="false" outlineLevel="0" collapsed="false">
      <c r="A150" s="265"/>
      <c r="B150" s="266" t="s">
        <v>450</v>
      </c>
      <c r="C150" s="267"/>
      <c r="D150" s="268"/>
      <c r="E150" s="269"/>
      <c r="F150" s="270" t="n">
        <f aca="false">SUM(F103:F149)</f>
        <v>81180.41504424</v>
      </c>
      <c r="G150" s="238"/>
    </row>
    <row r="151" s="233" customFormat="true" ht="15.75" hidden="false" customHeight="false" outlineLevel="0" collapsed="false">
      <c r="A151" s="271"/>
      <c r="B151" s="272"/>
      <c r="C151" s="251"/>
      <c r="D151" s="252"/>
      <c r="E151" s="253"/>
      <c r="F151" s="302"/>
      <c r="G151" s="238"/>
    </row>
    <row r="152" s="233" customFormat="true" ht="15.75" hidden="false" customHeight="false" outlineLevel="0" collapsed="false">
      <c r="A152" s="303"/>
      <c r="B152" s="304" t="s">
        <v>369</v>
      </c>
      <c r="C152" s="305"/>
      <c r="D152" s="306"/>
      <c r="E152" s="307"/>
      <c r="F152" s="308" t="n">
        <f aca="false">F12+F35+F99+F150</f>
        <v>463019.7711334</v>
      </c>
      <c r="G152" s="238"/>
    </row>
    <row r="153" s="233" customFormat="true" ht="15.75" hidden="false" customHeight="false" outlineLevel="0" collapsed="false">
      <c r="A153" s="271"/>
      <c r="B153" s="272"/>
      <c r="C153" s="251"/>
      <c r="D153" s="252"/>
      <c r="E153" s="253"/>
      <c r="F153" s="302"/>
      <c r="G153" s="238"/>
    </row>
    <row r="154" s="233" customFormat="true" ht="15.75" hidden="false" customHeight="false" outlineLevel="0" collapsed="false">
      <c r="A154" s="214" t="s">
        <v>370</v>
      </c>
      <c r="B154" s="309"/>
      <c r="C154" s="305"/>
      <c r="D154" s="306"/>
      <c r="E154" s="307"/>
      <c r="F154" s="308"/>
      <c r="G154" s="238"/>
    </row>
    <row r="155" s="233" customFormat="true" ht="15.75" hidden="false" customHeight="false" outlineLevel="0" collapsed="false">
      <c r="A155" s="221"/>
      <c r="B155" s="272"/>
      <c r="C155" s="251"/>
      <c r="D155" s="252"/>
      <c r="E155" s="253"/>
      <c r="F155" s="302"/>
      <c r="G155" s="238"/>
    </row>
    <row r="156" s="233" customFormat="true" ht="12.75" hidden="false" customHeight="false" outlineLevel="0" collapsed="false">
      <c r="A156" s="337" t="s">
        <v>371</v>
      </c>
      <c r="B156" s="349"/>
      <c r="C156" s="267"/>
      <c r="D156" s="350"/>
      <c r="E156" s="269"/>
      <c r="F156" s="350"/>
      <c r="G156" s="238"/>
    </row>
    <row r="157" s="233" customFormat="true" ht="12.75" hidden="false" customHeight="false" outlineLevel="0" collapsed="false">
      <c r="A157" s="336"/>
      <c r="B157" s="311"/>
      <c r="C157" s="251"/>
      <c r="D157" s="312"/>
      <c r="E157" s="253"/>
      <c r="F157" s="312"/>
      <c r="G157" s="238"/>
    </row>
    <row r="158" s="315" customFormat="true" ht="25.5" hidden="false" customHeight="false" outlineLevel="0" collapsed="false">
      <c r="A158" s="345" t="s">
        <v>372</v>
      </c>
      <c r="B158" s="256" t="s">
        <v>373</v>
      </c>
      <c r="C158" s="228" t="s">
        <v>374</v>
      </c>
      <c r="D158" s="252" t="n">
        <v>955.69</v>
      </c>
      <c r="E158" s="257" t="n">
        <v>60</v>
      </c>
      <c r="F158" s="231" t="n">
        <f aca="false">D158*E158</f>
        <v>57341.4</v>
      </c>
      <c r="G158" s="313"/>
      <c r="H158" s="314"/>
      <c r="I158" s="314"/>
      <c r="L158" s="316"/>
    </row>
    <row r="159" s="319" customFormat="true" ht="13.5" hidden="false" customHeight="true" outlineLevel="0" collapsed="false">
      <c r="A159" s="255"/>
      <c r="B159" s="256"/>
      <c r="C159" s="228"/>
      <c r="D159" s="317"/>
      <c r="E159" s="257"/>
      <c r="F159" s="300"/>
      <c r="G159" s="318"/>
    </row>
    <row r="160" s="258" customFormat="true" ht="216.75" hidden="false" customHeight="false" outlineLevel="0" collapsed="false">
      <c r="A160" s="255" t="s">
        <v>375</v>
      </c>
      <c r="B160" s="256" t="s">
        <v>376</v>
      </c>
      <c r="C160" s="228"/>
      <c r="D160" s="252"/>
      <c r="E160" s="257"/>
      <c r="F160" s="231"/>
      <c r="G160" s="238"/>
    </row>
    <row r="161" s="258" customFormat="true" ht="38.25" hidden="false" customHeight="false" outlineLevel="0" collapsed="false">
      <c r="A161" s="255" t="s">
        <v>377</v>
      </c>
      <c r="B161" s="256" t="s">
        <v>378</v>
      </c>
      <c r="C161" s="228"/>
      <c r="D161" s="252"/>
      <c r="E161" s="257"/>
      <c r="F161" s="231"/>
      <c r="G161" s="320" t="s">
        <v>379</v>
      </c>
    </row>
    <row r="162" s="258" customFormat="true" ht="51" hidden="false" customHeight="false" outlineLevel="0" collapsed="false">
      <c r="A162" s="255" t="s">
        <v>380</v>
      </c>
      <c r="B162" s="256" t="s">
        <v>381</v>
      </c>
      <c r="C162" s="228" t="s">
        <v>225</v>
      </c>
      <c r="D162" s="252" t="n">
        <v>6.39</v>
      </c>
      <c r="E162" s="257" t="n">
        <f aca="false">METRICO!G214</f>
        <v>8551.00575</v>
      </c>
      <c r="F162" s="231" t="n">
        <f aca="false">E162*D162</f>
        <v>54640.9267425</v>
      </c>
      <c r="G162" s="238"/>
    </row>
    <row r="163" s="258" customFormat="true" ht="89.25" hidden="false" customHeight="false" outlineLevel="0" collapsed="false">
      <c r="A163" s="255" t="s">
        <v>382</v>
      </c>
      <c r="B163" s="256" t="s">
        <v>383</v>
      </c>
      <c r="C163" s="228" t="s">
        <v>225</v>
      </c>
      <c r="D163" s="252" t="n">
        <v>1.12</v>
      </c>
      <c r="E163" s="257" t="n">
        <f aca="false">E162*11</f>
        <v>94061.06325</v>
      </c>
      <c r="F163" s="231" t="n">
        <f aca="false">E163*D163</f>
        <v>105348.39084</v>
      </c>
      <c r="G163" s="320" t="s">
        <v>384</v>
      </c>
    </row>
    <row r="164" s="258" customFormat="true" ht="12.75" hidden="false" customHeight="false" outlineLevel="0" collapsed="false">
      <c r="A164" s="255"/>
      <c r="B164" s="256"/>
      <c r="C164" s="228"/>
      <c r="D164" s="252"/>
      <c r="E164" s="257"/>
      <c r="F164" s="231"/>
      <c r="G164" s="232"/>
    </row>
    <row r="165" s="258" customFormat="true" ht="38.25" hidden="false" customHeight="false" outlineLevel="0" collapsed="false">
      <c r="A165" s="255" t="s">
        <v>385</v>
      </c>
      <c r="B165" s="256" t="s">
        <v>386</v>
      </c>
      <c r="C165" s="228"/>
      <c r="D165" s="252"/>
      <c r="E165" s="257"/>
      <c r="F165" s="231"/>
      <c r="G165" s="320"/>
    </row>
    <row r="166" s="258" customFormat="true" ht="25.5" hidden="false" customHeight="false" outlineLevel="0" collapsed="false">
      <c r="A166" s="255" t="s">
        <v>387</v>
      </c>
      <c r="B166" s="256" t="s">
        <v>388</v>
      </c>
      <c r="C166" s="228" t="s">
        <v>225</v>
      </c>
      <c r="D166" s="252" t="n">
        <v>2.35</v>
      </c>
      <c r="E166" s="257" t="n">
        <f aca="false">E162</f>
        <v>8551.00575</v>
      </c>
      <c r="F166" s="231" t="n">
        <f aca="false">E166*D166</f>
        <v>20094.8635125</v>
      </c>
      <c r="G166" s="320"/>
    </row>
    <row r="167" s="258" customFormat="true" ht="12.75" hidden="false" customHeight="false" outlineLevel="0" collapsed="false">
      <c r="A167" s="255"/>
      <c r="B167" s="256"/>
      <c r="C167" s="228"/>
      <c r="D167" s="252"/>
      <c r="E167" s="257"/>
      <c r="F167" s="231"/>
      <c r="G167" s="232"/>
    </row>
    <row r="168" s="258" customFormat="true" ht="63.75" hidden="false" customHeight="false" outlineLevel="0" collapsed="false">
      <c r="A168" s="255" t="s">
        <v>393</v>
      </c>
      <c r="B168" s="256" t="s">
        <v>394</v>
      </c>
      <c r="C168" s="228"/>
      <c r="D168" s="252"/>
      <c r="E168" s="257"/>
      <c r="F168" s="231"/>
      <c r="G168" s="320"/>
    </row>
    <row r="169" s="258" customFormat="true" ht="51" hidden="false" customHeight="false" outlineLevel="0" collapsed="false">
      <c r="A169" s="255" t="s">
        <v>396</v>
      </c>
      <c r="B169" s="256" t="s">
        <v>397</v>
      </c>
      <c r="C169" s="228" t="s">
        <v>4</v>
      </c>
      <c r="D169" s="252" t="n">
        <v>2.58</v>
      </c>
      <c r="E169" s="257" t="n">
        <f aca="false">METRICO!F211+METRICO!F212</f>
        <v>2053.7445</v>
      </c>
      <c r="F169" s="231" t="n">
        <f aca="false">E169*D169</f>
        <v>5298.66081</v>
      </c>
      <c r="G169" s="320"/>
      <c r="H169" s="321"/>
    </row>
    <row r="170" s="258" customFormat="true" ht="38.25" hidden="false" customHeight="false" outlineLevel="0" collapsed="false">
      <c r="A170" s="255" t="s">
        <v>398</v>
      </c>
      <c r="B170" s="256" t="s">
        <v>399</v>
      </c>
      <c r="C170" s="228" t="s">
        <v>4</v>
      </c>
      <c r="D170" s="252" t="n">
        <v>0.76</v>
      </c>
      <c r="E170" s="257" t="n">
        <f aca="false">E169*11</f>
        <v>22591.1895</v>
      </c>
      <c r="F170" s="231" t="n">
        <f aca="false">E170*D170</f>
        <v>17169.30402</v>
      </c>
      <c r="G170" s="278" t="s">
        <v>395</v>
      </c>
      <c r="H170" s="247"/>
    </row>
    <row r="171" s="258" customFormat="true" ht="12.75" hidden="false" customHeight="false" outlineLevel="0" collapsed="false">
      <c r="A171" s="255"/>
      <c r="B171" s="256"/>
      <c r="C171" s="228"/>
      <c r="D171" s="252"/>
      <c r="E171" s="257"/>
      <c r="F171" s="231"/>
      <c r="G171" s="278"/>
      <c r="H171" s="247"/>
    </row>
    <row r="172" s="258" customFormat="true" ht="76.5" hidden="false" customHeight="false" outlineLevel="0" collapsed="false">
      <c r="A172" s="255" t="s">
        <v>400</v>
      </c>
      <c r="B172" s="256" t="s">
        <v>401</v>
      </c>
      <c r="C172" s="228"/>
      <c r="D172" s="252"/>
      <c r="E172" s="257"/>
      <c r="F172" s="231"/>
      <c r="G172" s="232"/>
    </row>
    <row r="173" s="258" customFormat="true" ht="51" hidden="false" customHeight="false" outlineLevel="0" collapsed="false">
      <c r="A173" s="255" t="s">
        <v>403</v>
      </c>
      <c r="B173" s="256" t="s">
        <v>397</v>
      </c>
      <c r="C173" s="228" t="s">
        <v>4</v>
      </c>
      <c r="D173" s="252" t="n">
        <v>5.15</v>
      </c>
      <c r="E173" s="257" t="n">
        <f aca="false">METRICO!F213</f>
        <v>389.4</v>
      </c>
      <c r="F173" s="231" t="n">
        <f aca="false">D173*E173</f>
        <v>2005.41</v>
      </c>
      <c r="G173" s="232"/>
      <c r="H173" s="321"/>
    </row>
    <row r="174" s="258" customFormat="true" ht="38.25" hidden="false" customHeight="false" outlineLevel="0" collapsed="false">
      <c r="A174" s="255" t="s">
        <v>404</v>
      </c>
      <c r="B174" s="256" t="s">
        <v>399</v>
      </c>
      <c r="C174" s="228" t="s">
        <v>4</v>
      </c>
      <c r="D174" s="252" t="n">
        <v>1.52</v>
      </c>
      <c r="E174" s="257" t="n">
        <f aca="false">E173*11</f>
        <v>4283.4</v>
      </c>
      <c r="F174" s="231" t="n">
        <f aca="false">D174*E174</f>
        <v>6510.768</v>
      </c>
      <c r="G174" s="278" t="s">
        <v>402</v>
      </c>
      <c r="H174" s="247"/>
    </row>
    <row r="175" s="319" customFormat="true" ht="12.75" hidden="false" customHeight="false" outlineLevel="0" collapsed="false">
      <c r="A175" s="255"/>
      <c r="B175" s="256"/>
      <c r="C175" s="228"/>
      <c r="D175" s="317"/>
      <c r="E175" s="257"/>
      <c r="F175" s="231"/>
      <c r="G175" s="238"/>
    </row>
    <row r="176" s="322" customFormat="true" ht="38.25" hidden="false" customHeight="false" outlineLevel="0" collapsed="false">
      <c r="A176" s="345" t="s">
        <v>405</v>
      </c>
      <c r="B176" s="256" t="s">
        <v>406</v>
      </c>
      <c r="C176" s="228" t="s">
        <v>4</v>
      </c>
      <c r="D176" s="252" t="n">
        <v>5.41</v>
      </c>
      <c r="E176" s="257" t="n">
        <f aca="false">METRICO!F211+METRICO!F212</f>
        <v>2053.7445</v>
      </c>
      <c r="F176" s="231" t="n">
        <f aca="false">D176*E176</f>
        <v>11110.757745</v>
      </c>
      <c r="G176" s="238"/>
    </row>
    <row r="177" s="322" customFormat="true" ht="12.75" hidden="false" customHeight="false" outlineLevel="0" collapsed="false">
      <c r="A177" s="345"/>
      <c r="B177" s="256"/>
      <c r="C177" s="228"/>
      <c r="D177" s="252"/>
      <c r="E177" s="257"/>
      <c r="F177" s="231"/>
      <c r="G177" s="318"/>
    </row>
    <row r="178" s="323" customFormat="true" ht="25.5" hidden="false" customHeight="false" outlineLevel="0" collapsed="false">
      <c r="A178" s="345" t="s">
        <v>407</v>
      </c>
      <c r="B178" s="256" t="s">
        <v>408</v>
      </c>
      <c r="C178" s="228" t="s">
        <v>4</v>
      </c>
      <c r="D178" s="252" t="n">
        <v>20.61</v>
      </c>
      <c r="E178" s="257" t="n">
        <f aca="false">METRICO!E210</f>
        <v>54.91</v>
      </c>
      <c r="F178" s="231" t="n">
        <f aca="false">D178*E178</f>
        <v>1131.6951</v>
      </c>
      <c r="G178" s="322"/>
      <c r="H178" s="314"/>
      <c r="I178" s="314"/>
      <c r="J178" s="315"/>
      <c r="K178" s="315"/>
      <c r="L178" s="316"/>
    </row>
    <row r="179" s="323" customFormat="true" ht="12.75" hidden="false" customHeight="false" outlineLevel="0" collapsed="false">
      <c r="A179" s="345"/>
      <c r="B179" s="256"/>
      <c r="C179" s="228"/>
      <c r="D179" s="252"/>
      <c r="E179" s="257"/>
      <c r="F179" s="231"/>
      <c r="G179" s="322"/>
      <c r="H179" s="314"/>
      <c r="I179" s="314"/>
      <c r="J179" s="315"/>
      <c r="K179" s="315"/>
      <c r="L179" s="316"/>
    </row>
    <row r="180" s="323" customFormat="true" ht="76.5" hidden="false" customHeight="false" outlineLevel="0" collapsed="false">
      <c r="A180" s="274" t="s">
        <v>409</v>
      </c>
      <c r="B180" s="256" t="s">
        <v>410</v>
      </c>
      <c r="C180" s="228"/>
      <c r="D180" s="252"/>
      <c r="E180" s="257"/>
      <c r="F180" s="231"/>
      <c r="G180" s="314"/>
      <c r="H180" s="314"/>
      <c r="I180" s="314"/>
      <c r="J180" s="315"/>
      <c r="K180" s="315"/>
      <c r="L180" s="316"/>
    </row>
    <row r="181" s="323" customFormat="true" ht="12.75" hidden="false" customHeight="false" outlineLevel="0" collapsed="false">
      <c r="A181" s="274" t="s">
        <v>411</v>
      </c>
      <c r="B181" s="256" t="s">
        <v>412</v>
      </c>
      <c r="C181" s="228" t="s">
        <v>225</v>
      </c>
      <c r="D181" s="252" t="n">
        <v>0.68</v>
      </c>
      <c r="E181" s="257" t="n">
        <f aca="false">250*8</f>
        <v>2000</v>
      </c>
      <c r="F181" s="231" t="n">
        <f aca="false">D181*E181</f>
        <v>1360</v>
      </c>
      <c r="G181" s="314"/>
      <c r="H181" s="314" t="s">
        <v>413</v>
      </c>
      <c r="I181" s="314"/>
      <c r="J181" s="315"/>
      <c r="K181" s="315"/>
      <c r="L181" s="316"/>
    </row>
    <row r="182" s="323" customFormat="true" ht="25.5" hidden="false" customHeight="false" outlineLevel="0" collapsed="false">
      <c r="A182" s="274" t="s">
        <v>414</v>
      </c>
      <c r="B182" s="256" t="s">
        <v>415</v>
      </c>
      <c r="C182" s="228" t="s">
        <v>225</v>
      </c>
      <c r="D182" s="252" t="n">
        <v>5.02</v>
      </c>
      <c r="E182" s="257" t="n">
        <f aca="false">250*3</f>
        <v>750</v>
      </c>
      <c r="F182" s="231" t="n">
        <f aca="false">D182*E182</f>
        <v>3765</v>
      </c>
      <c r="G182" s="314"/>
      <c r="H182" s="314"/>
      <c r="I182" s="314"/>
      <c r="J182" s="315"/>
      <c r="K182" s="315"/>
      <c r="L182" s="316"/>
    </row>
    <row r="183" s="319" customFormat="true" ht="12.75" hidden="false" customHeight="false" outlineLevel="0" collapsed="false">
      <c r="A183" s="255"/>
      <c r="B183" s="256"/>
      <c r="C183" s="228"/>
      <c r="D183" s="252"/>
      <c r="E183" s="257"/>
      <c r="F183" s="231"/>
      <c r="G183" s="322"/>
    </row>
    <row r="184" s="233" customFormat="true" ht="15.75" hidden="false" customHeight="false" outlineLevel="0" collapsed="false">
      <c r="A184" s="341"/>
      <c r="B184" s="266" t="s">
        <v>416</v>
      </c>
      <c r="C184" s="267"/>
      <c r="D184" s="268"/>
      <c r="E184" s="269"/>
      <c r="F184" s="270" t="n">
        <f aca="false">SUM(F158:F182)</f>
        <v>285777.17677</v>
      </c>
      <c r="G184" s="314"/>
    </row>
    <row r="185" s="233" customFormat="true" ht="15.75" hidden="false" customHeight="false" outlineLevel="0" collapsed="false">
      <c r="A185" s="271"/>
      <c r="B185" s="272"/>
      <c r="C185" s="251"/>
      <c r="D185" s="252"/>
      <c r="E185" s="253"/>
      <c r="F185" s="302"/>
      <c r="G185" s="238"/>
    </row>
    <row r="186" s="239" customFormat="true" ht="12.75" hidden="false" customHeight="false" outlineLevel="0" collapsed="false">
      <c r="A186" s="240" t="s">
        <v>167</v>
      </c>
      <c r="B186" s="241"/>
      <c r="C186" s="242"/>
      <c r="D186" s="243"/>
      <c r="E186" s="244"/>
      <c r="F186" s="273"/>
      <c r="G186" s="238"/>
    </row>
    <row r="187" s="233" customFormat="true" ht="12.75" hidden="false" customHeight="false" outlineLevel="0" collapsed="false">
      <c r="A187" s="249"/>
      <c r="B187" s="250"/>
      <c r="C187" s="251"/>
      <c r="D187" s="252"/>
      <c r="E187" s="253"/>
      <c r="F187" s="254"/>
      <c r="G187" s="238"/>
    </row>
    <row r="188" s="233" customFormat="true" ht="38.25" hidden="false" customHeight="false" outlineLevel="0" collapsed="false">
      <c r="A188" s="263" t="s">
        <v>171</v>
      </c>
      <c r="B188" s="256" t="s">
        <v>172</v>
      </c>
      <c r="C188" s="228"/>
      <c r="D188" s="252"/>
      <c r="E188" s="257"/>
      <c r="F188" s="231"/>
      <c r="G188" s="238"/>
    </row>
    <row r="189" s="233" customFormat="true" ht="12.75" hidden="false" customHeight="false" outlineLevel="0" collapsed="false">
      <c r="A189" s="263" t="s">
        <v>173</v>
      </c>
      <c r="B189" s="256" t="s">
        <v>174</v>
      </c>
      <c r="C189" s="228" t="s">
        <v>7</v>
      </c>
      <c r="D189" s="252" t="n">
        <v>30.82</v>
      </c>
      <c r="E189" s="257" t="n">
        <v>200</v>
      </c>
      <c r="F189" s="231" t="n">
        <f aca="false">D189*E189</f>
        <v>6164</v>
      </c>
      <c r="G189" s="238"/>
    </row>
    <row r="190" s="233" customFormat="true" ht="12.75" hidden="false" customHeight="false" outlineLevel="0" collapsed="false">
      <c r="A190" s="263"/>
      <c r="B190" s="256"/>
      <c r="C190" s="228"/>
      <c r="D190" s="252"/>
      <c r="E190" s="257"/>
      <c r="F190" s="231"/>
      <c r="G190" s="238"/>
    </row>
    <row r="191" s="233" customFormat="true" ht="12.75" hidden="false" customHeight="false" outlineLevel="0" collapsed="false">
      <c r="A191" s="249"/>
      <c r="B191" s="250"/>
      <c r="C191" s="251"/>
      <c r="D191" s="252"/>
      <c r="E191" s="253"/>
      <c r="F191" s="254"/>
      <c r="G191" s="238"/>
    </row>
    <row r="192" s="239" customFormat="true" ht="12.75" hidden="false" customHeight="false" outlineLevel="0" collapsed="false">
      <c r="A192" s="240" t="s">
        <v>451</v>
      </c>
      <c r="B192" s="241"/>
      <c r="C192" s="242"/>
      <c r="D192" s="243"/>
      <c r="E192" s="244"/>
      <c r="F192" s="273"/>
      <c r="G192" s="238"/>
    </row>
    <row r="193" s="233" customFormat="true" ht="12.75" hidden="false" customHeight="false" outlineLevel="0" collapsed="false">
      <c r="A193" s="249"/>
      <c r="B193" s="250"/>
      <c r="C193" s="251"/>
      <c r="D193" s="252"/>
      <c r="E193" s="253"/>
      <c r="F193" s="254"/>
      <c r="G193" s="238"/>
    </row>
    <row r="194" s="233" customFormat="true" ht="89.25" hidden="false" customHeight="false" outlineLevel="0" collapsed="false">
      <c r="A194" s="274" t="s">
        <v>420</v>
      </c>
      <c r="B194" s="256" t="s">
        <v>421</v>
      </c>
      <c r="C194" s="228"/>
      <c r="D194" s="252"/>
      <c r="E194" s="257"/>
      <c r="F194" s="231"/>
      <c r="G194" s="278"/>
    </row>
    <row r="195" s="233" customFormat="true" ht="12.75" hidden="false" customHeight="false" outlineLevel="0" collapsed="false">
      <c r="A195" s="274" t="s">
        <v>422</v>
      </c>
      <c r="B195" s="256" t="s">
        <v>423</v>
      </c>
      <c r="C195" s="228"/>
      <c r="D195" s="252"/>
      <c r="E195" s="257"/>
      <c r="F195" s="231"/>
      <c r="G195" s="278"/>
    </row>
    <row r="196" s="233" customFormat="true" ht="12.75" hidden="false" customHeight="false" outlineLevel="0" collapsed="false">
      <c r="A196" s="274" t="s">
        <v>424</v>
      </c>
      <c r="B196" s="256" t="s">
        <v>425</v>
      </c>
      <c r="C196" s="228" t="s">
        <v>6</v>
      </c>
      <c r="D196" s="252" t="n">
        <v>3.47</v>
      </c>
      <c r="E196" s="257" t="n">
        <f aca="false">METRICO!I233+METRICO!I287+METRICO!I260</f>
        <v>14265.404</v>
      </c>
      <c r="F196" s="231" t="n">
        <f aca="false">D196*E196</f>
        <v>49500.95188</v>
      </c>
      <c r="G196" s="278"/>
    </row>
    <row r="197" s="233" customFormat="true" ht="12.75" hidden="false" customHeight="false" outlineLevel="0" collapsed="false">
      <c r="A197" s="249"/>
      <c r="B197" s="250"/>
      <c r="C197" s="251"/>
      <c r="D197" s="252"/>
      <c r="E197" s="253"/>
      <c r="F197" s="231"/>
      <c r="G197" s="238"/>
    </row>
    <row r="198" s="233" customFormat="true" ht="89.25" hidden="false" customHeight="false" outlineLevel="0" collapsed="false">
      <c r="A198" s="274" t="s">
        <v>429</v>
      </c>
      <c r="B198" s="256" t="s">
        <v>430</v>
      </c>
      <c r="C198" s="228" t="s">
        <v>6</v>
      </c>
      <c r="D198" s="252" t="n">
        <v>8.32</v>
      </c>
      <c r="E198" s="257" t="n">
        <f aca="false">METRICO!I242+METRICO!I269+METRICO!I270+METRICO!I271+METRICO!I288+METRICO!I290+METRICO!I292+METRICO!I294+METRICO!I297</f>
        <v>6382.51828</v>
      </c>
      <c r="F198" s="231" t="n">
        <f aca="false">D198*E198</f>
        <v>53102.5520896</v>
      </c>
      <c r="G198" s="278"/>
      <c r="I198" s="18"/>
    </row>
    <row r="199" customFormat="false" ht="12.75" hidden="false" customHeight="false" outlineLevel="0" collapsed="false">
      <c r="A199" s="327"/>
      <c r="B199" s="282"/>
      <c r="C199" s="283"/>
      <c r="D199" s="284"/>
      <c r="E199" s="326"/>
      <c r="F199" s="231"/>
    </row>
    <row r="200" s="233" customFormat="true" ht="12.75" hidden="false" customHeight="false" outlineLevel="0" collapsed="false">
      <c r="A200" s="274" t="s">
        <v>431</v>
      </c>
      <c r="B200" s="256" t="s">
        <v>432</v>
      </c>
      <c r="C200" s="228" t="s">
        <v>225</v>
      </c>
      <c r="D200" s="252" t="n">
        <v>1.28</v>
      </c>
      <c r="E200" s="257" t="n">
        <v>700</v>
      </c>
      <c r="F200" s="231" t="n">
        <f aca="false">D200*E200</f>
        <v>896</v>
      </c>
      <c r="G200" s="278"/>
    </row>
    <row r="201" s="233" customFormat="true" ht="12.75" hidden="false" customHeight="false" outlineLevel="0" collapsed="false">
      <c r="A201" s="274"/>
      <c r="B201" s="256"/>
      <c r="C201" s="228"/>
      <c r="D201" s="252"/>
      <c r="E201" s="257"/>
      <c r="F201" s="231"/>
      <c r="G201" s="278"/>
    </row>
    <row r="202" s="233" customFormat="true" ht="102" hidden="false" customHeight="false" outlineLevel="0" collapsed="false">
      <c r="A202" s="274" t="s">
        <v>433</v>
      </c>
      <c r="B202" s="256" t="s">
        <v>434</v>
      </c>
      <c r="C202" s="228"/>
      <c r="D202" s="252"/>
      <c r="E202" s="257"/>
      <c r="F202" s="231"/>
      <c r="G202" s="278"/>
    </row>
    <row r="203" s="233" customFormat="true" ht="140.25" hidden="false" customHeight="false" outlineLevel="0" collapsed="false">
      <c r="A203" s="249"/>
      <c r="B203" s="256" t="s">
        <v>435</v>
      </c>
      <c r="C203" s="228" t="s">
        <v>6</v>
      </c>
      <c r="D203" s="252" t="n">
        <v>4.1</v>
      </c>
      <c r="E203" s="253" t="n">
        <v>455</v>
      </c>
      <c r="F203" s="231" t="n">
        <f aca="false">D203*E203</f>
        <v>1865.5</v>
      </c>
      <c r="G203" s="238"/>
    </row>
    <row r="204" s="233" customFormat="true" ht="12.75" hidden="false" customHeight="false" outlineLevel="0" collapsed="false">
      <c r="A204" s="249"/>
      <c r="B204" s="250"/>
      <c r="C204" s="251"/>
      <c r="D204" s="252"/>
      <c r="E204" s="253"/>
      <c r="F204" s="231"/>
      <c r="G204" s="238"/>
    </row>
    <row r="205" s="233" customFormat="true" ht="63.75" hidden="false" customHeight="false" outlineLevel="0" collapsed="false">
      <c r="A205" s="274" t="s">
        <v>433</v>
      </c>
      <c r="B205" s="250" t="s">
        <v>437</v>
      </c>
      <c r="C205" s="228" t="s">
        <v>6</v>
      </c>
      <c r="D205" s="252" t="n">
        <v>0.62</v>
      </c>
      <c r="E205" s="326" t="n">
        <f aca="false">E207</f>
        <v>20647.92228</v>
      </c>
      <c r="F205" s="231" t="n">
        <f aca="false">D205*E205</f>
        <v>12801.7118136</v>
      </c>
      <c r="G205" s="238"/>
    </row>
    <row r="206" s="233" customFormat="true" ht="12.75" hidden="false" customHeight="false" outlineLevel="0" collapsed="false">
      <c r="A206" s="249"/>
      <c r="B206" s="250"/>
      <c r="C206" s="251"/>
      <c r="D206" s="252"/>
      <c r="E206" s="253"/>
      <c r="F206" s="231"/>
      <c r="G206" s="238"/>
    </row>
    <row r="207" s="233" customFormat="true" ht="63.75" hidden="false" customHeight="false" outlineLevel="0" collapsed="false">
      <c r="A207" s="274" t="s">
        <v>438</v>
      </c>
      <c r="B207" s="256" t="s">
        <v>439</v>
      </c>
      <c r="C207" s="228" t="s">
        <v>6</v>
      </c>
      <c r="D207" s="252" t="n">
        <v>0.97</v>
      </c>
      <c r="E207" s="257" t="n">
        <f aca="false">METRICO!I295+METRICO!I297</f>
        <v>20647.92228</v>
      </c>
      <c r="F207" s="231" t="n">
        <f aca="false">D207*E207</f>
        <v>20028.4846116</v>
      </c>
      <c r="G207" s="278"/>
      <c r="H207" s="18"/>
    </row>
    <row r="208" s="233" customFormat="true" ht="12.75" hidden="false" customHeight="false" outlineLevel="0" collapsed="false">
      <c r="A208" s="274"/>
      <c r="B208" s="256"/>
      <c r="C208" s="228"/>
      <c r="D208" s="252"/>
      <c r="E208" s="257"/>
      <c r="F208" s="231"/>
      <c r="G208" s="278"/>
    </row>
    <row r="209" s="233" customFormat="true" ht="76.5" hidden="false" customHeight="false" outlineLevel="0" collapsed="false">
      <c r="A209" s="274" t="s">
        <v>440</v>
      </c>
      <c r="B209" s="256" t="s">
        <v>441</v>
      </c>
      <c r="C209" s="228" t="s">
        <v>6</v>
      </c>
      <c r="D209" s="252" t="n">
        <v>0.58</v>
      </c>
      <c r="E209" s="257" t="n">
        <f aca="false">E207</f>
        <v>20647.92228</v>
      </c>
      <c r="F209" s="231" t="n">
        <f aca="false">D209*E209</f>
        <v>11975.7949224</v>
      </c>
      <c r="G209" s="278"/>
    </row>
    <row r="210" s="233" customFormat="true" ht="25.5" hidden="false" customHeight="false" outlineLevel="0" collapsed="false">
      <c r="A210" s="265"/>
      <c r="B210" s="266" t="s">
        <v>452</v>
      </c>
      <c r="C210" s="267"/>
      <c r="D210" s="268"/>
      <c r="E210" s="269"/>
      <c r="F210" s="270" t="n">
        <f aca="false">SUM(F189:F209)</f>
        <v>156334.9953172</v>
      </c>
      <c r="G210" s="238"/>
    </row>
    <row r="211" s="233" customFormat="true" ht="15.75" hidden="false" customHeight="false" outlineLevel="0" collapsed="false">
      <c r="A211" s="271"/>
      <c r="B211" s="272"/>
      <c r="C211" s="251"/>
      <c r="D211" s="252"/>
      <c r="E211" s="253"/>
      <c r="F211" s="302"/>
      <c r="G211" s="238"/>
    </row>
    <row r="212" s="233" customFormat="true" ht="15.75" hidden="false" customHeight="false" outlineLevel="0" collapsed="false">
      <c r="A212" s="303"/>
      <c r="B212" s="304" t="s">
        <v>445</v>
      </c>
      <c r="C212" s="305"/>
      <c r="D212" s="306"/>
      <c r="E212" s="307"/>
      <c r="F212" s="308" t="n">
        <f aca="false">F184+F210</f>
        <v>442112.1720872</v>
      </c>
      <c r="G212" s="238"/>
    </row>
    <row r="213" s="233" customFormat="true" ht="12.75" hidden="false" customHeight="false" outlineLevel="0" collapsed="false">
      <c r="A213" s="329"/>
      <c r="B213" s="330"/>
      <c r="C213" s="331"/>
      <c r="D213" s="332"/>
      <c r="E213" s="333"/>
      <c r="F213" s="334"/>
      <c r="G213" s="318"/>
    </row>
    <row r="214" s="233" customFormat="true" ht="12.75" hidden="false" customHeight="false" outlineLevel="0" collapsed="false">
      <c r="A214" s="329"/>
      <c r="B214" s="330"/>
      <c r="C214" s="331"/>
      <c r="D214" s="332"/>
      <c r="E214" s="333"/>
      <c r="F214" s="334"/>
      <c r="G214" s="318"/>
    </row>
    <row r="215" s="233" customFormat="true" ht="12.75" hidden="false" customHeight="false" outlineLevel="0" collapsed="false">
      <c r="A215" s="329"/>
      <c r="B215" s="330"/>
      <c r="C215" s="331"/>
      <c r="D215" s="332"/>
      <c r="E215" s="333"/>
      <c r="F215" s="334"/>
      <c r="G215" s="318"/>
    </row>
    <row r="216" s="233" customFormat="true" ht="12.75" hidden="false" customHeight="false" outlineLevel="0" collapsed="false">
      <c r="A216" s="329"/>
      <c r="B216" s="330"/>
      <c r="C216" s="331"/>
      <c r="D216" s="332"/>
      <c r="E216" s="333"/>
      <c r="F216" s="334"/>
      <c r="G216" s="318"/>
    </row>
    <row r="217" s="233" customFormat="true" ht="12.75" hidden="false" customHeight="false" outlineLevel="0" collapsed="false">
      <c r="A217" s="329"/>
      <c r="B217" s="330"/>
      <c r="C217" s="331"/>
      <c r="D217" s="332"/>
      <c r="E217" s="333"/>
      <c r="F217" s="334"/>
      <c r="G217" s="318"/>
    </row>
    <row r="218" s="233" customFormat="true" ht="12.75" hidden="false" customHeight="false" outlineLevel="0" collapsed="false">
      <c r="A218" s="329"/>
      <c r="B218" s="330"/>
      <c r="C218" s="331"/>
      <c r="D218" s="332"/>
      <c r="E218" s="333"/>
      <c r="F218" s="334"/>
      <c r="G218" s="318"/>
    </row>
    <row r="219" customFormat="false" ht="12.75" hidden="false" customHeight="false" outlineLevel="0" collapsed="false">
      <c r="A219" s="351"/>
      <c r="B219" s="352"/>
      <c r="C219" s="352"/>
      <c r="D219" s="352"/>
      <c r="E219" s="352"/>
      <c r="F219" s="352"/>
      <c r="G219" s="352"/>
    </row>
    <row r="220" customFormat="false" ht="12.75" hidden="false" customHeight="false" outlineLevel="0" collapsed="false">
      <c r="A220" s="351"/>
      <c r="B220" s="352"/>
      <c r="C220" s="352"/>
      <c r="D220" s="352"/>
      <c r="E220" s="352"/>
      <c r="F220" s="352"/>
      <c r="G220" s="352"/>
    </row>
  </sheetData>
  <mergeCells count="1">
    <mergeCell ref="J10:K10"/>
  </mergeCells>
  <printOptions headings="false" gridLines="false" gridLinesSet="true" horizontalCentered="false" verticalCentered="false"/>
  <pageMargins left="0.7875" right="0.7875" top="1.18125"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R&amp;"Times New Roman,Regular"Complesso monumentale di Santa Maria in Gradi - Viterbo
Progetto di restauro
computo metrico estimativo II anno </oddHeader>
    <oddFooter/>
  </headerFooter>
  <rowBreaks count="1" manualBreakCount="1">
    <brk id="153" man="true" max="16383" min="0"/>
  </rowBreaks>
  <colBreaks count="1" manualBreakCount="1">
    <brk id="6"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0"/>
  <sheetViews>
    <sheetView showFormulas="false" showGridLines="true" showRowColHeaders="true" showZeros="true" rightToLeft="false" tabSelected="false" showOutlineSymbols="true" defaultGridColor="true" view="pageBreakPreview" topLeftCell="A238" colorId="64" zoomScale="75" zoomScaleNormal="100" zoomScalePageLayoutView="75" workbookViewId="0">
      <selection pane="topLeft" activeCell="E57" activeCellId="0" sqref="E57"/>
    </sheetView>
  </sheetViews>
  <sheetFormatPr defaultColWidth="9.0546875" defaultRowHeight="12.75" zeroHeight="false" outlineLevelRow="0" outlineLevelCol="0"/>
  <cols>
    <col collapsed="false" customWidth="true" hidden="false" outlineLevel="0" max="1" min="1" style="213" width="10.13"/>
    <col collapsed="false" customWidth="true" hidden="false" outlineLevel="0" max="2" min="2" style="0" width="35.7"/>
    <col collapsed="false" customWidth="true" hidden="false" outlineLevel="0" max="3" min="3" style="0" width="8.85"/>
    <col collapsed="false" customWidth="true" hidden="false" outlineLevel="0" max="4" min="4" style="0" width="11.7"/>
    <col collapsed="false" customWidth="true" hidden="false" outlineLevel="0" max="5" min="5" style="0" width="11.28"/>
    <col collapsed="false" customWidth="true" hidden="false" outlineLevel="0" max="6" min="6" style="0" width="14.14"/>
    <col collapsed="false" customWidth="true" hidden="false" outlineLevel="0" max="7" min="7" style="0" width="13.7"/>
    <col collapsed="false" customWidth="true" hidden="false" outlineLevel="0" max="9" min="9" style="0" width="19.99"/>
  </cols>
  <sheetData>
    <row r="1" s="220" customFormat="true" ht="25.5" hidden="false" customHeight="false" outlineLevel="0" collapsed="false">
      <c r="A1" s="214"/>
      <c r="B1" s="215" t="s">
        <v>148</v>
      </c>
      <c r="C1" s="216" t="s">
        <v>149</v>
      </c>
      <c r="D1" s="216" t="s">
        <v>150</v>
      </c>
      <c r="E1" s="217" t="s">
        <v>151</v>
      </c>
      <c r="F1" s="218" t="s">
        <v>152</v>
      </c>
      <c r="G1" s="219" t="s">
        <v>153</v>
      </c>
    </row>
    <row r="2" s="233" customFormat="true" ht="15.75" hidden="false" customHeight="false" outlineLevel="0" collapsed="false">
      <c r="A2" s="271"/>
      <c r="B2" s="272"/>
      <c r="C2" s="251"/>
      <c r="D2" s="252"/>
      <c r="E2" s="253"/>
      <c r="F2" s="302"/>
      <c r="G2" s="238"/>
    </row>
    <row r="3" s="233" customFormat="true" ht="15.75" hidden="false" customHeight="false" outlineLevel="0" collapsed="false">
      <c r="A3" s="214" t="s">
        <v>154</v>
      </c>
      <c r="B3" s="309"/>
      <c r="C3" s="305"/>
      <c r="D3" s="306"/>
      <c r="E3" s="307"/>
      <c r="F3" s="308"/>
      <c r="G3" s="238"/>
    </row>
    <row r="4" s="233" customFormat="true" ht="15.75" hidden="false" customHeight="false" outlineLevel="0" collapsed="false">
      <c r="A4" s="221"/>
      <c r="B4" s="272"/>
      <c r="C4" s="251"/>
      <c r="D4" s="252"/>
      <c r="E4" s="253"/>
      <c r="F4" s="302"/>
      <c r="G4" s="238"/>
    </row>
    <row r="5" s="233" customFormat="true" ht="12.75" hidden="false" customHeight="false" outlineLevel="0" collapsed="false">
      <c r="A5" s="337" t="s">
        <v>371</v>
      </c>
      <c r="B5" s="349"/>
      <c r="C5" s="267"/>
      <c r="D5" s="350"/>
      <c r="E5" s="269"/>
      <c r="F5" s="350"/>
      <c r="G5" s="238"/>
    </row>
    <row r="6" s="233" customFormat="true" ht="12.75" hidden="false" customHeight="false" outlineLevel="0" collapsed="false">
      <c r="A6" s="336"/>
      <c r="B6" s="311"/>
      <c r="C6" s="251"/>
      <c r="D6" s="312"/>
      <c r="E6" s="253"/>
      <c r="F6" s="312"/>
      <c r="G6" s="238"/>
    </row>
    <row r="7" s="315" customFormat="true" ht="25.5" hidden="false" customHeight="false" outlineLevel="0" collapsed="false">
      <c r="A7" s="345" t="s">
        <v>372</v>
      </c>
      <c r="B7" s="256" t="s">
        <v>373</v>
      </c>
      <c r="C7" s="228" t="s">
        <v>374</v>
      </c>
      <c r="D7" s="252" t="n">
        <v>955.69</v>
      </c>
      <c r="E7" s="253" t="n">
        <v>30</v>
      </c>
      <c r="F7" s="231" t="n">
        <f aca="false">D7*E7</f>
        <v>28670.7</v>
      </c>
      <c r="G7" s="320" t="s">
        <v>453</v>
      </c>
      <c r="H7" s="314"/>
      <c r="I7" s="314"/>
      <c r="L7" s="316"/>
    </row>
    <row r="8" s="319" customFormat="true" ht="13.5" hidden="false" customHeight="true" outlineLevel="0" collapsed="false">
      <c r="A8" s="255"/>
      <c r="B8" s="256"/>
      <c r="C8" s="228"/>
      <c r="D8" s="317"/>
      <c r="E8" s="257"/>
      <c r="F8" s="300"/>
      <c r="G8" s="318"/>
    </row>
    <row r="9" s="258" customFormat="true" ht="216.75" hidden="false" customHeight="false" outlineLevel="0" collapsed="false">
      <c r="A9" s="255" t="s">
        <v>375</v>
      </c>
      <c r="B9" s="256" t="s">
        <v>376</v>
      </c>
      <c r="C9" s="228"/>
      <c r="D9" s="252"/>
      <c r="E9" s="257"/>
      <c r="F9" s="231"/>
      <c r="G9" s="238"/>
    </row>
    <row r="10" s="258" customFormat="true" ht="38.25" hidden="false" customHeight="false" outlineLevel="0" collapsed="false">
      <c r="A10" s="255" t="s">
        <v>377</v>
      </c>
      <c r="B10" s="256" t="s">
        <v>378</v>
      </c>
      <c r="C10" s="228"/>
      <c r="D10" s="252"/>
      <c r="E10" s="257"/>
      <c r="F10" s="231"/>
      <c r="G10" s="320" t="s">
        <v>379</v>
      </c>
    </row>
    <row r="11" s="258" customFormat="true" ht="51" hidden="false" customHeight="false" outlineLevel="0" collapsed="false">
      <c r="A11" s="255" t="s">
        <v>380</v>
      </c>
      <c r="B11" s="256" t="s">
        <v>381</v>
      </c>
      <c r="C11" s="228" t="s">
        <v>225</v>
      </c>
      <c r="D11" s="252" t="n">
        <v>6.39</v>
      </c>
      <c r="E11" s="253" t="n">
        <f aca="false">METRICO!G170</f>
        <v>1267</v>
      </c>
      <c r="F11" s="231" t="n">
        <f aca="false">E11*D11</f>
        <v>8096.13</v>
      </c>
      <c r="G11" s="238"/>
      <c r="I11" s="353"/>
      <c r="K11" s="258" t="n">
        <v>14.82</v>
      </c>
      <c r="L11" s="258" t="n">
        <v>5.83</v>
      </c>
      <c r="M11" s="258" t="n">
        <f aca="false">K11*L11</f>
        <v>86.4006</v>
      </c>
    </row>
    <row r="12" s="258" customFormat="true" ht="89.25" hidden="false" customHeight="false" outlineLevel="0" collapsed="false">
      <c r="A12" s="255" t="s">
        <v>382</v>
      </c>
      <c r="B12" s="256" t="s">
        <v>383</v>
      </c>
      <c r="C12" s="228" t="s">
        <v>225</v>
      </c>
      <c r="D12" s="252" t="n">
        <v>1.12</v>
      </c>
      <c r="E12" s="257" t="n">
        <f aca="false">E11*11</f>
        <v>13937</v>
      </c>
      <c r="F12" s="231" t="n">
        <f aca="false">E12*D12</f>
        <v>15609.44</v>
      </c>
      <c r="G12" s="320" t="s">
        <v>384</v>
      </c>
      <c r="M12" s="258" t="n">
        <f aca="false">M11*2</f>
        <v>172.8012</v>
      </c>
    </row>
    <row r="13" s="258" customFormat="true" ht="12.75" hidden="false" customHeight="false" outlineLevel="0" collapsed="false">
      <c r="A13" s="255"/>
      <c r="B13" s="256"/>
      <c r="C13" s="228"/>
      <c r="D13" s="252"/>
      <c r="E13" s="257"/>
      <c r="F13" s="231"/>
      <c r="G13" s="232"/>
    </row>
    <row r="14" s="258" customFormat="true" ht="38.25" hidden="false" customHeight="false" outlineLevel="0" collapsed="false">
      <c r="A14" s="255" t="s">
        <v>385</v>
      </c>
      <c r="B14" s="256" t="s">
        <v>386</v>
      </c>
      <c r="C14" s="228"/>
      <c r="D14" s="252"/>
      <c r="E14" s="257"/>
      <c r="F14" s="231"/>
      <c r="G14" s="320"/>
    </row>
    <row r="15" s="258" customFormat="true" ht="25.5" hidden="false" customHeight="false" outlineLevel="0" collapsed="false">
      <c r="A15" s="255" t="s">
        <v>387</v>
      </c>
      <c r="B15" s="256" t="s">
        <v>388</v>
      </c>
      <c r="C15" s="228" t="s">
        <v>225</v>
      </c>
      <c r="D15" s="252" t="n">
        <v>2.35</v>
      </c>
      <c r="E15" s="257" t="n">
        <f aca="false">E11</f>
        <v>1267</v>
      </c>
      <c r="F15" s="231" t="n">
        <f aca="false">E15*D15</f>
        <v>2977.45</v>
      </c>
      <c r="G15" s="320"/>
    </row>
    <row r="16" s="258" customFormat="true" ht="12.75" hidden="false" customHeight="false" outlineLevel="0" collapsed="false">
      <c r="A16" s="255"/>
      <c r="B16" s="256"/>
      <c r="C16" s="228"/>
      <c r="D16" s="252"/>
      <c r="E16" s="257"/>
      <c r="F16" s="231"/>
      <c r="G16" s="232"/>
    </row>
    <row r="17" s="258" customFormat="true" ht="63.75" hidden="false" customHeight="false" outlineLevel="0" collapsed="false">
      <c r="A17" s="255" t="s">
        <v>393</v>
      </c>
      <c r="B17" s="256" t="s">
        <v>394</v>
      </c>
      <c r="C17" s="228"/>
      <c r="D17" s="252"/>
      <c r="E17" s="257"/>
      <c r="F17" s="231"/>
      <c r="G17" s="320"/>
    </row>
    <row r="18" s="258" customFormat="true" ht="51" hidden="false" customHeight="false" outlineLevel="0" collapsed="false">
      <c r="A18" s="255" t="s">
        <v>396</v>
      </c>
      <c r="B18" s="256" t="s">
        <v>397</v>
      </c>
      <c r="C18" s="228" t="s">
        <v>4</v>
      </c>
      <c r="D18" s="252" t="n">
        <v>2.58</v>
      </c>
      <c r="E18" s="257" t="n">
        <f aca="false">METRICO!F215+METRICO!F170</f>
        <v>751.4</v>
      </c>
      <c r="F18" s="231" t="n">
        <f aca="false">E18*D18</f>
        <v>1938.612</v>
      </c>
      <c r="G18" s="320"/>
      <c r="H18" s="321"/>
    </row>
    <row r="19" s="258" customFormat="true" ht="38.25" hidden="false" customHeight="false" outlineLevel="0" collapsed="false">
      <c r="A19" s="255" t="s">
        <v>398</v>
      </c>
      <c r="B19" s="256" t="s">
        <v>399</v>
      </c>
      <c r="C19" s="228" t="s">
        <v>4</v>
      </c>
      <c r="D19" s="252" t="n">
        <v>0.76</v>
      </c>
      <c r="E19" s="257" t="n">
        <f aca="false">E18*11</f>
        <v>8265.4</v>
      </c>
      <c r="F19" s="231" t="n">
        <f aca="false">E19*D19</f>
        <v>6281.704</v>
      </c>
      <c r="G19" s="278" t="s">
        <v>395</v>
      </c>
      <c r="H19" s="247"/>
    </row>
    <row r="20" s="258" customFormat="true" ht="76.5" hidden="false" customHeight="false" outlineLevel="0" collapsed="false">
      <c r="A20" s="255" t="s">
        <v>400</v>
      </c>
      <c r="B20" s="256" t="s">
        <v>401</v>
      </c>
      <c r="C20" s="228"/>
      <c r="D20" s="252"/>
      <c r="E20" s="257"/>
      <c r="F20" s="231"/>
      <c r="G20" s="278" t="s">
        <v>454</v>
      </c>
      <c r="H20" s="321"/>
    </row>
    <row r="21" s="258" customFormat="true" ht="51" hidden="false" customHeight="false" outlineLevel="0" collapsed="false">
      <c r="A21" s="255" t="s">
        <v>403</v>
      </c>
      <c r="B21" s="256" t="s">
        <v>397</v>
      </c>
      <c r="C21" s="228" t="s">
        <v>4</v>
      </c>
      <c r="D21" s="252" t="n">
        <v>5.15</v>
      </c>
      <c r="E21" s="257" t="n">
        <v>56</v>
      </c>
      <c r="F21" s="231" t="n">
        <f aca="false">E21*D21</f>
        <v>288.4</v>
      </c>
      <c r="H21" s="321"/>
    </row>
    <row r="22" s="258" customFormat="true" ht="25.5" hidden="false" customHeight="false" outlineLevel="0" collapsed="false">
      <c r="A22" s="255" t="s">
        <v>404</v>
      </c>
      <c r="B22" s="256" t="s">
        <v>399</v>
      </c>
      <c r="C22" s="228" t="s">
        <v>4</v>
      </c>
      <c r="D22" s="252" t="n">
        <v>1.52</v>
      </c>
      <c r="E22" s="257" t="n">
        <f aca="false">E21*11</f>
        <v>616</v>
      </c>
      <c r="F22" s="231" t="n">
        <f aca="false">E22*D22</f>
        <v>936.32</v>
      </c>
      <c r="G22" s="320"/>
      <c r="H22" s="321"/>
    </row>
    <row r="23" s="258" customFormat="true" ht="12.75" hidden="false" customHeight="false" outlineLevel="0" collapsed="false">
      <c r="A23" s="255"/>
      <c r="B23" s="256"/>
      <c r="C23" s="228"/>
      <c r="D23" s="252"/>
      <c r="E23" s="257"/>
      <c r="F23" s="231"/>
      <c r="G23" s="278"/>
      <c r="H23" s="247"/>
    </row>
    <row r="24" s="322" customFormat="true" ht="38.25" hidden="false" customHeight="false" outlineLevel="0" collapsed="false">
      <c r="A24" s="345" t="s">
        <v>405</v>
      </c>
      <c r="B24" s="256" t="s">
        <v>406</v>
      </c>
      <c r="C24" s="228" t="s">
        <v>4</v>
      </c>
      <c r="D24" s="252" t="n">
        <v>5.41</v>
      </c>
      <c r="E24" s="257" t="n">
        <f aca="false">METRICO!F215+METRICO!F170</f>
        <v>751.4</v>
      </c>
      <c r="F24" s="231" t="n">
        <f aca="false">D24*E24</f>
        <v>4065.074</v>
      </c>
      <c r="G24" s="238"/>
    </row>
    <row r="25" s="322" customFormat="true" ht="12.75" hidden="false" customHeight="false" outlineLevel="0" collapsed="false">
      <c r="A25" s="345"/>
      <c r="B25" s="256"/>
      <c r="C25" s="228"/>
      <c r="D25" s="252"/>
      <c r="E25" s="257"/>
      <c r="F25" s="231"/>
      <c r="G25" s="318"/>
    </row>
    <row r="26" s="323" customFormat="true" ht="25.5" hidden="false" customHeight="false" outlineLevel="0" collapsed="false">
      <c r="A26" s="345" t="s">
        <v>407</v>
      </c>
      <c r="B26" s="256" t="s">
        <v>408</v>
      </c>
      <c r="C26" s="228" t="s">
        <v>4</v>
      </c>
      <c r="D26" s="252" t="n">
        <v>20.61</v>
      </c>
      <c r="E26" s="257" t="n">
        <f aca="false">METRICO!E169</f>
        <v>12.08</v>
      </c>
      <c r="F26" s="231" t="n">
        <f aca="false">D26*E26</f>
        <v>248.9688</v>
      </c>
      <c r="G26" s="322"/>
      <c r="H26" s="314"/>
      <c r="I26" s="314"/>
      <c r="J26" s="315"/>
      <c r="K26" s="315"/>
      <c r="L26" s="316"/>
    </row>
    <row r="27" s="319" customFormat="true" ht="12.75" hidden="false" customHeight="false" outlineLevel="0" collapsed="false">
      <c r="A27" s="255"/>
      <c r="B27" s="256"/>
      <c r="C27" s="228"/>
      <c r="D27" s="252"/>
      <c r="E27" s="257"/>
      <c r="F27" s="231"/>
      <c r="G27" s="322"/>
    </row>
    <row r="28" s="233" customFormat="true" ht="15.75" hidden="false" customHeight="false" outlineLevel="0" collapsed="false">
      <c r="A28" s="341"/>
      <c r="B28" s="266" t="s">
        <v>416</v>
      </c>
      <c r="C28" s="267"/>
      <c r="D28" s="268"/>
      <c r="E28" s="269"/>
      <c r="F28" s="270" t="n">
        <f aca="false">SUM(F7:F26)</f>
        <v>69112.7988</v>
      </c>
      <c r="G28" s="314"/>
    </row>
    <row r="29" s="233" customFormat="true" ht="15.75" hidden="false" customHeight="false" outlineLevel="0" collapsed="false">
      <c r="A29" s="221"/>
      <c r="B29" s="272"/>
      <c r="C29" s="251"/>
      <c r="D29" s="252"/>
      <c r="E29" s="253"/>
      <c r="F29" s="302"/>
      <c r="G29" s="238"/>
    </row>
    <row r="30" s="239" customFormat="true" ht="12.75" hidden="false" customHeight="false" outlineLevel="0" collapsed="false">
      <c r="A30" s="240" t="s">
        <v>167</v>
      </c>
      <c r="B30" s="241"/>
      <c r="C30" s="242"/>
      <c r="D30" s="243"/>
      <c r="E30" s="244"/>
      <c r="F30" s="273"/>
      <c r="G30" s="238"/>
    </row>
    <row r="31" s="233" customFormat="true" ht="12.75" hidden="false" customHeight="false" outlineLevel="0" collapsed="false">
      <c r="A31" s="249"/>
      <c r="B31" s="250"/>
      <c r="C31" s="251"/>
      <c r="D31" s="252"/>
      <c r="E31" s="253"/>
      <c r="F31" s="254"/>
      <c r="G31" s="238"/>
    </row>
    <row r="32" s="233" customFormat="true" ht="78.75" hidden="false" customHeight="true" outlineLevel="0" collapsed="false">
      <c r="A32" s="263" t="s">
        <v>168</v>
      </c>
      <c r="B32" s="256" t="s">
        <v>169</v>
      </c>
      <c r="C32" s="228" t="s">
        <v>7</v>
      </c>
      <c r="D32" s="252" t="n">
        <v>66.21</v>
      </c>
      <c r="E32" s="257" t="n">
        <v>60</v>
      </c>
      <c r="F32" s="231" t="n">
        <f aca="false">D32*E32</f>
        <v>3972.6</v>
      </c>
      <c r="G32" s="238"/>
    </row>
    <row r="33" s="233" customFormat="true" ht="12.75" hidden="false" customHeight="false" outlineLevel="0" collapsed="false">
      <c r="A33" s="263"/>
      <c r="B33" s="256"/>
      <c r="C33" s="228"/>
      <c r="D33" s="252"/>
      <c r="E33" s="257"/>
      <c r="F33" s="231"/>
      <c r="G33" s="238"/>
    </row>
    <row r="34" s="233" customFormat="true" ht="38.25" hidden="false" customHeight="false" outlineLevel="0" collapsed="false">
      <c r="A34" s="263" t="s">
        <v>171</v>
      </c>
      <c r="B34" s="256" t="s">
        <v>172</v>
      </c>
      <c r="C34" s="228"/>
      <c r="D34" s="252"/>
      <c r="E34" s="257"/>
      <c r="F34" s="231"/>
      <c r="G34" s="238"/>
    </row>
    <row r="35" s="233" customFormat="true" ht="12.75" hidden="false" customHeight="false" outlineLevel="0" collapsed="false">
      <c r="A35" s="263" t="s">
        <v>173</v>
      </c>
      <c r="B35" s="256" t="s">
        <v>174</v>
      </c>
      <c r="C35" s="228" t="s">
        <v>7</v>
      </c>
      <c r="D35" s="252" t="n">
        <v>30.82</v>
      </c>
      <c r="E35" s="257" t="n">
        <f aca="false">E32</f>
        <v>60</v>
      </c>
      <c r="F35" s="231" t="n">
        <f aca="false">D35*E35</f>
        <v>1849.2</v>
      </c>
      <c r="G35" s="238"/>
    </row>
    <row r="36" s="233" customFormat="true" ht="12.75" hidden="false" customHeight="false" outlineLevel="0" collapsed="false">
      <c r="A36" s="263"/>
      <c r="B36" s="256"/>
      <c r="C36" s="228"/>
      <c r="D36" s="252"/>
      <c r="E36" s="257"/>
      <c r="F36" s="231"/>
      <c r="G36" s="238"/>
    </row>
    <row r="37" s="233" customFormat="true" ht="51" hidden="false" customHeight="false" outlineLevel="0" collapsed="false">
      <c r="A37" s="274" t="s">
        <v>175</v>
      </c>
      <c r="B37" s="256" t="s">
        <v>176</v>
      </c>
      <c r="C37" s="228" t="s">
        <v>7</v>
      </c>
      <c r="D37" s="252" t="n">
        <v>33.71</v>
      </c>
      <c r="E37" s="257" t="n">
        <f aca="false">E32</f>
        <v>60</v>
      </c>
      <c r="F37" s="231" t="n">
        <f aca="false">D37*E37</f>
        <v>2022.6</v>
      </c>
      <c r="G37" s="238"/>
    </row>
    <row r="38" s="233" customFormat="true" ht="14.25" hidden="false" customHeight="false" outlineLevel="0" collapsed="false">
      <c r="A38" s="275"/>
      <c r="B38" s="276"/>
      <c r="C38" s="228"/>
      <c r="D38" s="252"/>
      <c r="E38" s="257"/>
      <c r="F38" s="231"/>
      <c r="G38" s="238"/>
    </row>
    <row r="39" s="233" customFormat="true" ht="25.5" hidden="false" customHeight="false" outlineLevel="0" collapsed="false">
      <c r="A39" s="263" t="s">
        <v>177</v>
      </c>
      <c r="B39" s="256" t="s">
        <v>178</v>
      </c>
      <c r="C39" s="228" t="s">
        <v>7</v>
      </c>
      <c r="D39" s="252" t="n">
        <v>13.91</v>
      </c>
      <c r="E39" s="257" t="n">
        <f aca="false">E32</f>
        <v>60</v>
      </c>
      <c r="F39" s="231" t="n">
        <f aca="false">D39*E39</f>
        <v>834.6</v>
      </c>
      <c r="G39" s="238"/>
    </row>
    <row r="40" s="233" customFormat="true" ht="14.25" hidden="false" customHeight="false" outlineLevel="0" collapsed="false">
      <c r="A40" s="275"/>
      <c r="B40" s="276"/>
      <c r="C40" s="228"/>
      <c r="D40" s="252"/>
      <c r="E40" s="257"/>
      <c r="F40" s="231"/>
      <c r="G40" s="238"/>
    </row>
    <row r="41" s="233" customFormat="true" ht="76.5" hidden="false" customHeight="false" outlineLevel="0" collapsed="false">
      <c r="A41" s="263" t="s">
        <v>179</v>
      </c>
      <c r="B41" s="256" t="s">
        <v>180</v>
      </c>
      <c r="C41" s="228" t="s">
        <v>7</v>
      </c>
      <c r="D41" s="252" t="n">
        <v>20.84</v>
      </c>
      <c r="E41" s="257" t="n">
        <f aca="false">E32</f>
        <v>60</v>
      </c>
      <c r="F41" s="231" t="n">
        <f aca="false">D41*E41</f>
        <v>1250.4</v>
      </c>
      <c r="G41" s="238"/>
    </row>
    <row r="42" s="233" customFormat="true" ht="12.75" hidden="false" customHeight="false" outlineLevel="0" collapsed="false">
      <c r="A42" s="274"/>
      <c r="B42" s="256"/>
      <c r="C42" s="228"/>
      <c r="D42" s="252"/>
      <c r="E42" s="257"/>
      <c r="F42" s="231"/>
      <c r="G42" s="238"/>
    </row>
    <row r="43" s="233" customFormat="true" ht="76.5" hidden="false" customHeight="false" outlineLevel="0" collapsed="false">
      <c r="A43" s="263" t="s">
        <v>181</v>
      </c>
      <c r="B43" s="256" t="s">
        <v>182</v>
      </c>
      <c r="C43" s="228" t="s">
        <v>7</v>
      </c>
      <c r="D43" s="252" t="n">
        <v>66.56</v>
      </c>
      <c r="E43" s="257" t="n">
        <f aca="false">E32</f>
        <v>60</v>
      </c>
      <c r="F43" s="231" t="n">
        <f aca="false">D43*E43</f>
        <v>3993.6</v>
      </c>
      <c r="G43" s="238"/>
    </row>
    <row r="44" s="233" customFormat="true" ht="12.75" hidden="false" customHeight="false" outlineLevel="0" collapsed="false">
      <c r="A44" s="263"/>
      <c r="B44" s="256"/>
      <c r="C44" s="228"/>
      <c r="D44" s="252"/>
      <c r="E44" s="257"/>
      <c r="F44" s="231"/>
      <c r="G44" s="238"/>
    </row>
    <row r="45" s="233" customFormat="true" ht="38.25" hidden="false" customHeight="false" outlineLevel="0" collapsed="false">
      <c r="A45" s="274" t="s">
        <v>183</v>
      </c>
      <c r="B45" s="276" t="s">
        <v>184</v>
      </c>
      <c r="C45" s="228" t="s">
        <v>7</v>
      </c>
      <c r="D45" s="252" t="n">
        <v>5.8</v>
      </c>
      <c r="E45" s="257" t="n">
        <f aca="false">E32</f>
        <v>60</v>
      </c>
      <c r="F45" s="231" t="n">
        <f aca="false">D45*E45</f>
        <v>348</v>
      </c>
      <c r="G45" s="238"/>
    </row>
    <row r="46" s="233" customFormat="true" ht="14.25" hidden="false" customHeight="false" outlineLevel="0" collapsed="false">
      <c r="A46" s="275"/>
      <c r="B46" s="276"/>
      <c r="C46" s="228"/>
      <c r="D46" s="252"/>
      <c r="E46" s="257"/>
      <c r="F46" s="231"/>
      <c r="G46" s="238"/>
    </row>
    <row r="47" s="233" customFormat="true" ht="63.75" hidden="false" customHeight="false" outlineLevel="0" collapsed="false">
      <c r="A47" s="274" t="s">
        <v>185</v>
      </c>
      <c r="B47" s="256" t="s">
        <v>186</v>
      </c>
      <c r="C47" s="228" t="s">
        <v>7</v>
      </c>
      <c r="D47" s="252" t="n">
        <v>9.66</v>
      </c>
      <c r="E47" s="257" t="n">
        <f aca="false">E32</f>
        <v>60</v>
      </c>
      <c r="F47" s="231" t="n">
        <f aca="false">D47*E47</f>
        <v>579.6</v>
      </c>
      <c r="G47" s="238"/>
    </row>
    <row r="48" s="233" customFormat="true" ht="12.75" hidden="false" customHeight="false" outlineLevel="0" collapsed="false">
      <c r="A48" s="274"/>
      <c r="B48" s="256"/>
      <c r="C48" s="228"/>
      <c r="D48" s="252"/>
      <c r="E48" s="257"/>
      <c r="F48" s="231"/>
      <c r="G48" s="238"/>
    </row>
    <row r="49" s="233" customFormat="true" ht="51" hidden="false" customHeight="false" outlineLevel="0" collapsed="false">
      <c r="A49" s="274" t="s">
        <v>187</v>
      </c>
      <c r="B49" s="256" t="s">
        <v>188</v>
      </c>
      <c r="C49" s="228" t="s">
        <v>6</v>
      </c>
      <c r="D49" s="252" t="n">
        <v>0.05</v>
      </c>
      <c r="E49" s="253" t="n">
        <v>4000</v>
      </c>
      <c r="F49" s="231" t="n">
        <f aca="false">D49*E49</f>
        <v>200</v>
      </c>
      <c r="G49" s="238"/>
      <c r="H49" s="277"/>
    </row>
    <row r="50" s="233" customFormat="true" ht="12.75" hidden="false" customHeight="false" outlineLevel="0" collapsed="false">
      <c r="A50" s="274"/>
      <c r="B50" s="256"/>
      <c r="C50" s="228"/>
      <c r="D50" s="252"/>
      <c r="E50" s="253"/>
      <c r="F50" s="231"/>
      <c r="G50" s="238"/>
    </row>
    <row r="51" s="233" customFormat="true" ht="15.75" hidden="false" customHeight="false" outlineLevel="0" collapsed="false">
      <c r="A51" s="265"/>
      <c r="B51" s="266" t="s">
        <v>189</v>
      </c>
      <c r="C51" s="267"/>
      <c r="D51" s="268"/>
      <c r="E51" s="269"/>
      <c r="F51" s="270" t="n">
        <f aca="false">SUM(F32:F50)</f>
        <v>15050.6</v>
      </c>
      <c r="G51" s="238"/>
    </row>
    <row r="52" s="233" customFormat="true" ht="12.75" hidden="false" customHeight="false" outlineLevel="0" collapsed="false">
      <c r="A52" s="271"/>
      <c r="B52" s="272"/>
      <c r="C52" s="251"/>
      <c r="D52" s="252"/>
      <c r="E52" s="253"/>
      <c r="F52" s="254"/>
      <c r="G52" s="238"/>
    </row>
    <row r="53" s="239" customFormat="true" ht="12.75" hidden="false" customHeight="false" outlineLevel="0" collapsed="false">
      <c r="A53" s="240" t="s">
        <v>455</v>
      </c>
      <c r="B53" s="241"/>
      <c r="C53" s="242"/>
      <c r="D53" s="243"/>
      <c r="E53" s="244"/>
      <c r="F53" s="273"/>
      <c r="G53" s="238"/>
    </row>
    <row r="54" s="233" customFormat="true" ht="12.75" hidden="false" customHeight="false" outlineLevel="0" collapsed="false">
      <c r="A54" s="249"/>
      <c r="B54" s="250"/>
      <c r="C54" s="251"/>
      <c r="D54" s="252"/>
      <c r="E54" s="253"/>
      <c r="F54" s="254"/>
      <c r="G54" s="238"/>
    </row>
    <row r="55" s="233" customFormat="true" ht="153" hidden="false" customHeight="false" outlineLevel="0" collapsed="false">
      <c r="A55" s="274" t="s">
        <v>191</v>
      </c>
      <c r="B55" s="256" t="s">
        <v>192</v>
      </c>
      <c r="C55" s="228"/>
      <c r="D55" s="252"/>
      <c r="E55" s="257"/>
      <c r="F55" s="231"/>
      <c r="G55" s="279" t="s">
        <v>447</v>
      </c>
    </row>
    <row r="56" s="233" customFormat="true" ht="25.5" hidden="false" customHeight="false" outlineLevel="0" collapsed="false">
      <c r="A56" s="274" t="n">
        <v>15061</v>
      </c>
      <c r="B56" s="256" t="s">
        <v>194</v>
      </c>
      <c r="C56" s="228"/>
      <c r="D56" s="252"/>
      <c r="E56" s="257"/>
      <c r="F56" s="231"/>
      <c r="G56" s="278"/>
    </row>
    <row r="57" s="233" customFormat="true" ht="12.75" hidden="false" customHeight="false" outlineLevel="0" collapsed="false">
      <c r="A57" s="274" t="s">
        <v>195</v>
      </c>
      <c r="B57" s="256" t="s">
        <v>196</v>
      </c>
      <c r="C57" s="228" t="s">
        <v>4</v>
      </c>
      <c r="D57" s="252" t="n">
        <v>145.93</v>
      </c>
      <c r="E57" s="253" t="n">
        <f aca="false">METRICO!G176+METRICO!G177</f>
        <v>236.5882</v>
      </c>
      <c r="F57" s="231" t="n">
        <f aca="false">D57*E57</f>
        <v>34525.316026</v>
      </c>
      <c r="G57" s="278"/>
    </row>
    <row r="58" s="233" customFormat="true" ht="12.75" hidden="false" customHeight="false" outlineLevel="0" collapsed="false">
      <c r="A58" s="274" t="s">
        <v>197</v>
      </c>
      <c r="B58" s="256" t="s">
        <v>198</v>
      </c>
      <c r="C58" s="228" t="s">
        <v>199</v>
      </c>
      <c r="D58" s="252" t="n">
        <v>10</v>
      </c>
      <c r="E58" s="257"/>
      <c r="F58" s="231" t="n">
        <f aca="false">F57*-0.1</f>
        <v>-3452.5316026</v>
      </c>
      <c r="G58" s="278"/>
    </row>
    <row r="59" s="233" customFormat="true" ht="12.75" hidden="false" customHeight="false" outlineLevel="0" collapsed="false">
      <c r="A59" s="274"/>
      <c r="B59" s="256"/>
      <c r="C59" s="228"/>
      <c r="D59" s="252"/>
      <c r="E59" s="257"/>
      <c r="F59" s="231"/>
      <c r="G59" s="347"/>
    </row>
    <row r="60" s="233" customFormat="true" ht="140.25" hidden="false" customHeight="false" outlineLevel="0" collapsed="false">
      <c r="A60" s="274" t="s">
        <v>200</v>
      </c>
      <c r="B60" s="256" t="s">
        <v>201</v>
      </c>
      <c r="C60" s="228"/>
      <c r="D60" s="252"/>
      <c r="E60" s="257"/>
      <c r="F60" s="231"/>
      <c r="G60" s="278"/>
    </row>
    <row r="61" s="233" customFormat="true" ht="76.5" hidden="false" customHeight="false" outlineLevel="0" collapsed="false">
      <c r="A61" s="274" t="s">
        <v>202</v>
      </c>
      <c r="B61" s="256" t="s">
        <v>203</v>
      </c>
      <c r="C61" s="228" t="s">
        <v>4</v>
      </c>
      <c r="D61" s="252" t="n">
        <v>94.58</v>
      </c>
      <c r="E61" s="257" t="n">
        <f aca="false">E57</f>
        <v>236.5882</v>
      </c>
      <c r="F61" s="231" t="n">
        <f aca="false">D61*E61</f>
        <v>22376.511956</v>
      </c>
      <c r="G61" s="278"/>
    </row>
    <row r="62" s="233" customFormat="true" ht="12" hidden="false" customHeight="true" outlineLevel="0" collapsed="false">
      <c r="A62" s="274"/>
      <c r="B62" s="256"/>
      <c r="C62" s="228"/>
      <c r="D62" s="252"/>
      <c r="E62" s="257"/>
      <c r="F62" s="231"/>
      <c r="G62" s="232"/>
    </row>
    <row r="63" s="233" customFormat="true" ht="114.75" hidden="false" customHeight="false" outlineLevel="0" collapsed="false">
      <c r="A63" s="274" t="s">
        <v>191</v>
      </c>
      <c r="B63" s="256" t="s">
        <v>204</v>
      </c>
      <c r="C63" s="228"/>
      <c r="D63" s="252"/>
      <c r="E63" s="257"/>
      <c r="F63" s="231"/>
      <c r="G63" s="278"/>
    </row>
    <row r="64" s="233" customFormat="true" ht="12.75" hidden="false" customHeight="false" outlineLevel="0" collapsed="false">
      <c r="A64" s="274" t="n">
        <v>15056</v>
      </c>
      <c r="B64" s="256" t="s">
        <v>205</v>
      </c>
      <c r="C64" s="228"/>
      <c r="D64" s="252"/>
      <c r="E64" s="257"/>
      <c r="F64" s="231"/>
      <c r="G64" s="278"/>
    </row>
    <row r="65" s="233" customFormat="true" ht="25.5" hidden="false" customHeight="false" outlineLevel="0" collapsed="false">
      <c r="A65" s="274" t="s">
        <v>206</v>
      </c>
      <c r="B65" s="256" t="s">
        <v>207</v>
      </c>
      <c r="C65" s="228" t="s">
        <v>4</v>
      </c>
      <c r="D65" s="252" t="n">
        <v>92.47</v>
      </c>
      <c r="E65" s="257" t="n">
        <f aca="false">E61</f>
        <v>236.5882</v>
      </c>
      <c r="F65" s="231" t="n">
        <f aca="false">D65*E65</f>
        <v>21877.310854</v>
      </c>
      <c r="G65" s="278"/>
    </row>
    <row r="66" s="233" customFormat="true" ht="12.75" hidden="false" customHeight="false" outlineLevel="0" collapsed="false">
      <c r="A66" s="274"/>
      <c r="B66" s="256"/>
      <c r="C66" s="228"/>
      <c r="D66" s="252"/>
      <c r="E66" s="257"/>
      <c r="F66" s="231"/>
      <c r="G66" s="280"/>
    </row>
    <row r="67" customFormat="false" ht="38.25" hidden="false" customHeight="false" outlineLevel="0" collapsed="false">
      <c r="A67" s="281" t="s">
        <v>191</v>
      </c>
      <c r="B67" s="282" t="s">
        <v>213</v>
      </c>
      <c r="C67" s="283"/>
      <c r="D67" s="284"/>
      <c r="E67" s="257"/>
      <c r="F67" s="231"/>
    </row>
    <row r="68" s="233" customFormat="true" ht="25.5" hidden="false" customHeight="false" outlineLevel="0" collapsed="false">
      <c r="A68" s="274" t="n">
        <v>15146</v>
      </c>
      <c r="B68" s="256" t="s">
        <v>214</v>
      </c>
      <c r="C68" s="228"/>
      <c r="D68" s="252"/>
      <c r="E68" s="257"/>
      <c r="F68" s="231"/>
      <c r="G68" s="280"/>
    </row>
    <row r="69" customFormat="false" ht="12.75" hidden="false" customHeight="false" outlineLevel="0" collapsed="false">
      <c r="A69" s="281" t="s">
        <v>216</v>
      </c>
      <c r="B69" s="282" t="s">
        <v>217</v>
      </c>
      <c r="C69" s="283" t="s">
        <v>4</v>
      </c>
      <c r="D69" s="284" t="n">
        <v>14.7</v>
      </c>
      <c r="E69" s="257" t="n">
        <f aca="false">E65</f>
        <v>236.5882</v>
      </c>
      <c r="F69" s="231" t="n">
        <f aca="false">D69*E69</f>
        <v>3477.84654</v>
      </c>
    </row>
    <row r="70" s="233" customFormat="true" ht="12.75" hidden="false" customHeight="false" outlineLevel="0" collapsed="false">
      <c r="A70" s="274"/>
      <c r="B70" s="256"/>
      <c r="C70" s="228"/>
      <c r="D70" s="252"/>
      <c r="E70" s="257"/>
      <c r="F70" s="231"/>
      <c r="G70" s="280"/>
    </row>
    <row r="71" customFormat="false" ht="63.75" hidden="false" customHeight="false" outlineLevel="0" collapsed="false">
      <c r="A71" s="281" t="s">
        <v>218</v>
      </c>
      <c r="B71" s="282" t="s">
        <v>219</v>
      </c>
      <c r="C71" s="283" t="s">
        <v>4</v>
      </c>
      <c r="D71" s="284" t="n">
        <v>28.55</v>
      </c>
      <c r="E71" s="257" t="n">
        <f aca="false">E69</f>
        <v>236.5882</v>
      </c>
      <c r="F71" s="231" t="n">
        <f aca="false">D71*E71</f>
        <v>6754.59311</v>
      </c>
    </row>
    <row r="72" s="233" customFormat="true" ht="12.75" hidden="false" customHeight="false" outlineLevel="0" collapsed="false">
      <c r="A72" s="274"/>
      <c r="B72" s="256"/>
      <c r="C72" s="228"/>
      <c r="D72" s="252"/>
      <c r="E72" s="257"/>
      <c r="F72" s="231"/>
      <c r="G72" s="278"/>
    </row>
    <row r="73" s="233" customFormat="true" ht="63.75" hidden="false" customHeight="false" outlineLevel="0" collapsed="false">
      <c r="A73" s="274" t="n">
        <v>15059</v>
      </c>
      <c r="B73" s="256" t="s">
        <v>220</v>
      </c>
      <c r="C73" s="228" t="s">
        <v>4</v>
      </c>
      <c r="D73" s="252" t="n">
        <v>11.88</v>
      </c>
      <c r="E73" s="257" t="n">
        <f aca="false">E57</f>
        <v>236.5882</v>
      </c>
      <c r="F73" s="231" t="n">
        <f aca="false">D73*E73</f>
        <v>2810.667816</v>
      </c>
      <c r="G73" s="285" t="s">
        <v>221</v>
      </c>
      <c r="H73" s="286"/>
    </row>
    <row r="74" s="233" customFormat="true" ht="12.75" hidden="false" customHeight="false" outlineLevel="0" collapsed="false">
      <c r="A74" s="274"/>
      <c r="B74" s="256"/>
      <c r="C74" s="228"/>
      <c r="D74" s="252"/>
      <c r="E74" s="257"/>
      <c r="F74" s="231"/>
      <c r="G74" s="278"/>
    </row>
    <row r="75" s="233" customFormat="true" ht="12.75" hidden="false" customHeight="false" outlineLevel="0" collapsed="false">
      <c r="A75" s="274"/>
      <c r="B75" s="287" t="s">
        <v>222</v>
      </c>
      <c r="C75" s="228"/>
      <c r="D75" s="252"/>
      <c r="E75" s="257"/>
      <c r="F75" s="231"/>
      <c r="G75" s="278"/>
    </row>
    <row r="76" s="233" customFormat="true" ht="12.75" hidden="false" customHeight="false" outlineLevel="0" collapsed="false">
      <c r="A76" s="274"/>
      <c r="B76" s="256"/>
      <c r="C76" s="228"/>
      <c r="D76" s="252"/>
      <c r="E76" s="257"/>
      <c r="F76" s="231"/>
      <c r="G76" s="278"/>
    </row>
    <row r="77" s="233" customFormat="true" ht="127.5" hidden="false" customHeight="false" outlineLevel="0" collapsed="false">
      <c r="A77" s="274" t="s">
        <v>223</v>
      </c>
      <c r="B77" s="256" t="s">
        <v>224</v>
      </c>
      <c r="C77" s="228" t="s">
        <v>225</v>
      </c>
      <c r="D77" s="252" t="n">
        <v>9.69</v>
      </c>
      <c r="E77" s="257" t="n">
        <v>1500</v>
      </c>
      <c r="F77" s="231" t="n">
        <f aca="false">D77*E77</f>
        <v>14535</v>
      </c>
      <c r="G77" s="288"/>
    </row>
    <row r="78" s="233" customFormat="true" ht="12.75" hidden="false" customHeight="false" outlineLevel="0" collapsed="false">
      <c r="A78" s="274"/>
      <c r="B78" s="256"/>
      <c r="C78" s="228"/>
      <c r="D78" s="252"/>
      <c r="E78" s="257"/>
      <c r="F78" s="231"/>
      <c r="G78" s="278"/>
    </row>
    <row r="79" s="233" customFormat="true" ht="89.25" hidden="false" customHeight="false" outlineLevel="0" collapsed="false">
      <c r="A79" s="274" t="s">
        <v>226</v>
      </c>
      <c r="B79" s="256" t="s">
        <v>227</v>
      </c>
      <c r="C79" s="228"/>
      <c r="D79" s="252"/>
      <c r="E79" s="257"/>
      <c r="F79" s="231"/>
      <c r="G79" s="278"/>
      <c r="I79" s="289"/>
    </row>
    <row r="80" s="233" customFormat="true" ht="12.75" hidden="false" customHeight="false" outlineLevel="0" collapsed="false">
      <c r="A80" s="274" t="s">
        <v>228</v>
      </c>
      <c r="B80" s="256" t="s">
        <v>229</v>
      </c>
      <c r="C80" s="228"/>
      <c r="D80" s="252"/>
      <c r="E80" s="257"/>
      <c r="F80" s="231"/>
      <c r="G80" s="278"/>
    </row>
    <row r="81" s="233" customFormat="true" ht="12.75" hidden="false" customHeight="false" outlineLevel="0" collapsed="false">
      <c r="A81" s="274" t="s">
        <v>230</v>
      </c>
      <c r="B81" s="256" t="s">
        <v>231</v>
      </c>
      <c r="C81" s="228" t="s">
        <v>232</v>
      </c>
      <c r="D81" s="252" t="n">
        <v>108.71</v>
      </c>
      <c r="E81" s="257" t="n">
        <v>150</v>
      </c>
      <c r="F81" s="231" t="n">
        <f aca="false">D81*E81</f>
        <v>16306.5</v>
      </c>
      <c r="G81" s="290" t="s">
        <v>233</v>
      </c>
    </row>
    <row r="82" s="233" customFormat="true" ht="12.75" hidden="false" customHeight="false" outlineLevel="0" collapsed="false">
      <c r="A82" s="274"/>
      <c r="B82" s="256"/>
      <c r="C82" s="228"/>
      <c r="D82" s="252"/>
      <c r="E82" s="257"/>
      <c r="F82" s="231"/>
      <c r="G82" s="278"/>
    </row>
    <row r="83" s="233" customFormat="true" ht="38.25" hidden="false" customHeight="false" outlineLevel="0" collapsed="false">
      <c r="A83" s="274" t="s">
        <v>234</v>
      </c>
      <c r="B83" s="256" t="s">
        <v>235</v>
      </c>
      <c r="C83" s="228" t="s">
        <v>232</v>
      </c>
      <c r="D83" s="252" t="n">
        <v>30.45</v>
      </c>
      <c r="E83" s="257" t="n">
        <f aca="false">E81</f>
        <v>150</v>
      </c>
      <c r="F83" s="231" t="n">
        <f aca="false">D83*E83</f>
        <v>4567.5</v>
      </c>
      <c r="G83" s="278"/>
    </row>
    <row r="84" s="233" customFormat="true" ht="12.75" hidden="false" customHeight="false" outlineLevel="0" collapsed="false">
      <c r="A84" s="274"/>
      <c r="B84" s="256"/>
      <c r="C84" s="228"/>
      <c r="D84" s="252"/>
      <c r="E84" s="257"/>
      <c r="F84" s="231"/>
      <c r="G84" s="278"/>
    </row>
    <row r="85" s="233" customFormat="true" ht="102" hidden="false" customHeight="false" outlineLevel="0" collapsed="false">
      <c r="A85" s="274" t="s">
        <v>236</v>
      </c>
      <c r="B85" s="256" t="s">
        <v>237</v>
      </c>
      <c r="C85" s="228" t="s">
        <v>6</v>
      </c>
      <c r="D85" s="252" t="n">
        <v>1.44</v>
      </c>
      <c r="E85" s="257" t="n">
        <f aca="false">E83*40</f>
        <v>6000</v>
      </c>
      <c r="F85" s="231" t="n">
        <f aca="false">D85*E85</f>
        <v>8640</v>
      </c>
      <c r="G85" s="285" t="s">
        <v>238</v>
      </c>
    </row>
    <row r="86" s="233" customFormat="true" ht="12.75" hidden="false" customHeight="false" outlineLevel="0" collapsed="false">
      <c r="A86" s="274"/>
      <c r="B86" s="256"/>
      <c r="C86" s="228"/>
      <c r="D86" s="252"/>
      <c r="E86" s="257"/>
      <c r="F86" s="231"/>
      <c r="G86" s="278"/>
    </row>
    <row r="87" s="233" customFormat="true" ht="108.75" hidden="false" customHeight="true" outlineLevel="0" collapsed="false">
      <c r="A87" s="274" t="s">
        <v>239</v>
      </c>
      <c r="B87" s="256" t="s">
        <v>240</v>
      </c>
      <c r="C87" s="228" t="s">
        <v>6</v>
      </c>
      <c r="D87" s="252" t="n">
        <v>3.7</v>
      </c>
      <c r="E87" s="257" t="n">
        <f aca="false">E83*2.5</f>
        <v>375</v>
      </c>
      <c r="F87" s="231" t="n">
        <f aca="false">D87*E87</f>
        <v>1387.5</v>
      </c>
      <c r="G87" s="278"/>
    </row>
    <row r="88" s="233" customFormat="true" ht="15.75" hidden="false" customHeight="false" outlineLevel="0" collapsed="false">
      <c r="A88" s="265"/>
      <c r="B88" s="266" t="s">
        <v>306</v>
      </c>
      <c r="C88" s="267"/>
      <c r="D88" s="268"/>
      <c r="E88" s="269"/>
      <c r="F88" s="270" t="n">
        <f aca="false">SUM(F55:F87)</f>
        <v>133806.2146994</v>
      </c>
      <c r="G88" s="238"/>
    </row>
    <row r="89" s="233" customFormat="true" ht="12.75" hidden="false" customHeight="false" outlineLevel="0" collapsed="false">
      <c r="A89" s="249"/>
      <c r="B89" s="250"/>
      <c r="C89" s="251"/>
      <c r="D89" s="252"/>
      <c r="E89" s="253"/>
      <c r="F89" s="254"/>
      <c r="G89" s="238"/>
    </row>
    <row r="90" s="239" customFormat="true" ht="12.75" hidden="false" customHeight="false" outlineLevel="0" collapsed="false">
      <c r="A90" s="240" t="s">
        <v>456</v>
      </c>
      <c r="B90" s="241"/>
      <c r="C90" s="242"/>
      <c r="D90" s="243"/>
      <c r="E90" s="244"/>
      <c r="F90" s="273"/>
      <c r="G90" s="238"/>
    </row>
    <row r="91" s="239" customFormat="true" ht="12.75" hidden="false" customHeight="false" outlineLevel="0" collapsed="false">
      <c r="A91" s="354"/>
      <c r="B91" s="355"/>
      <c r="C91" s="236"/>
      <c r="D91" s="356"/>
      <c r="E91" s="237"/>
      <c r="F91" s="357"/>
      <c r="G91" s="238"/>
    </row>
    <row r="92" s="233" customFormat="true" ht="51" hidden="false" customHeight="false" outlineLevel="0" collapsed="false">
      <c r="A92" s="274" t="s">
        <v>308</v>
      </c>
      <c r="B92" s="256" t="s">
        <v>309</v>
      </c>
      <c r="C92" s="228"/>
      <c r="D92" s="252"/>
      <c r="E92" s="257"/>
      <c r="F92" s="231"/>
      <c r="G92" s="278"/>
    </row>
    <row r="93" s="233" customFormat="true" ht="12.75" hidden="false" customHeight="false" outlineLevel="0" collapsed="false">
      <c r="A93" s="274" t="s">
        <v>310</v>
      </c>
      <c r="B93" s="256" t="s">
        <v>311</v>
      </c>
      <c r="C93" s="228" t="s">
        <v>7</v>
      </c>
      <c r="D93" s="252" t="n">
        <v>1452.54</v>
      </c>
      <c r="E93" s="257" t="n">
        <f aca="false">METRICO!K192</f>
        <v>0.330088</v>
      </c>
      <c r="F93" s="231" t="n">
        <f aca="false">D93*E93</f>
        <v>479.46602352</v>
      </c>
      <c r="G93" s="278"/>
    </row>
    <row r="94" s="233" customFormat="true" ht="12.75" hidden="false" customHeight="false" outlineLevel="0" collapsed="false">
      <c r="A94" s="274"/>
      <c r="B94" s="256"/>
      <c r="C94" s="228"/>
      <c r="D94" s="252"/>
      <c r="E94" s="257"/>
      <c r="F94" s="231"/>
      <c r="G94" s="278"/>
    </row>
    <row r="95" s="233" customFormat="true" ht="38.25" hidden="false" customHeight="false" outlineLevel="0" collapsed="false">
      <c r="A95" s="274" t="s">
        <v>312</v>
      </c>
      <c r="B95" s="256" t="s">
        <v>313</v>
      </c>
      <c r="C95" s="228" t="s">
        <v>225</v>
      </c>
      <c r="D95" s="252" t="n">
        <v>8.59</v>
      </c>
      <c r="E95" s="257" t="n">
        <f aca="false">METRICO!C190+METRICO!C191</f>
        <v>31</v>
      </c>
      <c r="F95" s="231" t="n">
        <f aca="false">D95*E95</f>
        <v>266.29</v>
      </c>
      <c r="G95" s="278"/>
    </row>
    <row r="96" s="233" customFormat="true" ht="12.75" hidden="false" customHeight="false" outlineLevel="0" collapsed="false">
      <c r="A96" s="274"/>
      <c r="B96" s="256"/>
      <c r="C96" s="228"/>
      <c r="D96" s="252"/>
      <c r="E96" s="257"/>
      <c r="F96" s="231"/>
      <c r="G96" s="278"/>
    </row>
    <row r="97" s="233" customFormat="true" ht="51" hidden="false" customHeight="false" outlineLevel="0" collapsed="false">
      <c r="A97" s="274" t="s">
        <v>314</v>
      </c>
      <c r="B97" s="256" t="s">
        <v>315</v>
      </c>
      <c r="C97" s="228" t="s">
        <v>232</v>
      </c>
      <c r="D97" s="252" t="n">
        <v>5.58</v>
      </c>
      <c r="E97" s="257" t="n">
        <f aca="false">METRICO!E189</f>
        <v>8.65</v>
      </c>
      <c r="F97" s="231" t="n">
        <f aca="false">D97*E97</f>
        <v>48.267</v>
      </c>
      <c r="G97" s="278"/>
    </row>
    <row r="98" s="233" customFormat="true" ht="12.75" hidden="false" customHeight="false" outlineLevel="0" collapsed="false">
      <c r="A98" s="249"/>
      <c r="B98" s="250"/>
      <c r="C98" s="251"/>
      <c r="D98" s="252"/>
      <c r="E98" s="253"/>
      <c r="F98" s="231"/>
      <c r="G98" s="238"/>
    </row>
    <row r="99" s="233" customFormat="true" ht="38.25" hidden="false" customHeight="false" outlineLevel="0" collapsed="false">
      <c r="A99" s="274" t="s">
        <v>316</v>
      </c>
      <c r="B99" s="256" t="s">
        <v>317</v>
      </c>
      <c r="C99" s="228"/>
      <c r="D99" s="252"/>
      <c r="E99" s="257"/>
      <c r="F99" s="231"/>
      <c r="G99" s="278"/>
    </row>
    <row r="100" s="233" customFormat="true" ht="12.75" hidden="false" customHeight="false" outlineLevel="0" collapsed="false">
      <c r="A100" s="274" t="s">
        <v>318</v>
      </c>
      <c r="B100" s="256" t="s">
        <v>319</v>
      </c>
      <c r="C100" s="228" t="s">
        <v>4</v>
      </c>
      <c r="D100" s="252" t="n">
        <v>50.58</v>
      </c>
      <c r="E100" s="257" t="n">
        <f aca="false">METRICO!G185</f>
        <v>7.093</v>
      </c>
      <c r="F100" s="231" t="n">
        <f aca="false">D100*E100</f>
        <v>358.76394</v>
      </c>
      <c r="G100" s="278"/>
    </row>
    <row r="101" s="233" customFormat="true" ht="12.75" hidden="false" customHeight="false" outlineLevel="0" collapsed="false">
      <c r="A101" s="274"/>
      <c r="B101" s="256"/>
      <c r="C101" s="228"/>
      <c r="D101" s="252"/>
      <c r="E101" s="257"/>
      <c r="F101" s="231"/>
      <c r="G101" s="278"/>
    </row>
    <row r="102" s="233" customFormat="true" ht="89.25" hidden="false" customHeight="false" outlineLevel="0" collapsed="false">
      <c r="A102" s="274" t="s">
        <v>420</v>
      </c>
      <c r="B102" s="256" t="s">
        <v>421</v>
      </c>
      <c r="C102" s="228"/>
      <c r="D102" s="252"/>
      <c r="E102" s="257"/>
      <c r="F102" s="231"/>
      <c r="G102" s="278"/>
    </row>
    <row r="103" s="233" customFormat="true" ht="12.75" hidden="false" customHeight="false" outlineLevel="0" collapsed="false">
      <c r="A103" s="274" t="s">
        <v>422</v>
      </c>
      <c r="B103" s="256" t="s">
        <v>423</v>
      </c>
      <c r="C103" s="228"/>
      <c r="D103" s="252"/>
      <c r="E103" s="257"/>
      <c r="F103" s="231"/>
      <c r="G103" s="278"/>
    </row>
    <row r="104" s="233" customFormat="true" ht="12.75" hidden="false" customHeight="false" outlineLevel="0" collapsed="false">
      <c r="A104" s="274" t="s">
        <v>424</v>
      </c>
      <c r="B104" s="256" t="s">
        <v>425</v>
      </c>
      <c r="C104" s="228" t="s">
        <v>6</v>
      </c>
      <c r="D104" s="252" t="n">
        <v>3.47</v>
      </c>
      <c r="E104" s="257" t="n">
        <f aca="false">METRICO!I200</f>
        <v>410.592</v>
      </c>
      <c r="F104" s="231" t="n">
        <f aca="false">D104*E104</f>
        <v>1424.75424</v>
      </c>
      <c r="G104" s="278"/>
    </row>
    <row r="105" s="233" customFormat="true" ht="12.75" hidden="false" customHeight="false" outlineLevel="0" collapsed="false">
      <c r="A105" s="249"/>
      <c r="B105" s="250"/>
      <c r="C105" s="251"/>
      <c r="D105" s="252"/>
      <c r="E105" s="253"/>
      <c r="F105" s="231"/>
      <c r="G105" s="238"/>
    </row>
    <row r="106" s="233" customFormat="true" ht="89.25" hidden="false" customHeight="false" outlineLevel="0" collapsed="false">
      <c r="A106" s="274" t="s">
        <v>429</v>
      </c>
      <c r="B106" s="256" t="s">
        <v>430</v>
      </c>
      <c r="C106" s="228" t="s">
        <v>6</v>
      </c>
      <c r="D106" s="252" t="n">
        <v>8.32</v>
      </c>
      <c r="E106" s="257" t="n">
        <f aca="false">METRICO!I202</f>
        <v>41.0592</v>
      </c>
      <c r="F106" s="231" t="n">
        <f aca="false">D106*E106</f>
        <v>341.612544</v>
      </c>
      <c r="G106" s="278"/>
    </row>
    <row r="107" s="233" customFormat="true" ht="12.75" hidden="false" customHeight="false" outlineLevel="0" collapsed="false">
      <c r="A107" s="274"/>
      <c r="B107" s="256"/>
      <c r="C107" s="228"/>
      <c r="D107" s="252"/>
      <c r="E107" s="257"/>
      <c r="F107" s="231"/>
      <c r="G107" s="278"/>
    </row>
    <row r="108" s="233" customFormat="true" ht="63.75" hidden="false" customHeight="false" outlineLevel="0" collapsed="false">
      <c r="A108" s="274" t="s">
        <v>438</v>
      </c>
      <c r="B108" s="256" t="s">
        <v>439</v>
      </c>
      <c r="C108" s="228" t="s">
        <v>6</v>
      </c>
      <c r="D108" s="252" t="n">
        <v>0.97</v>
      </c>
      <c r="E108" s="257" t="n">
        <f aca="false">METRICO!I203+METRICO!I205</f>
        <v>541.98144</v>
      </c>
      <c r="F108" s="231" t="n">
        <f aca="false">D108*E108</f>
        <v>525.7219968</v>
      </c>
      <c r="G108" s="278"/>
    </row>
    <row r="109" s="233" customFormat="true" ht="12.75" hidden="false" customHeight="false" outlineLevel="0" collapsed="false">
      <c r="A109" s="249"/>
      <c r="B109" s="250"/>
      <c r="C109" s="251"/>
      <c r="D109" s="252"/>
      <c r="E109" s="253"/>
      <c r="F109" s="231"/>
      <c r="G109" s="238"/>
    </row>
    <row r="110" s="233" customFormat="true" ht="76.5" hidden="false" customHeight="false" outlineLevel="0" collapsed="false">
      <c r="A110" s="274" t="s">
        <v>440</v>
      </c>
      <c r="B110" s="256" t="s">
        <v>441</v>
      </c>
      <c r="C110" s="228" t="s">
        <v>6</v>
      </c>
      <c r="D110" s="252" t="n">
        <v>0.58</v>
      </c>
      <c r="E110" s="257" t="n">
        <f aca="false">E108</f>
        <v>541.98144</v>
      </c>
      <c r="F110" s="231" t="n">
        <f aca="false">D110*E110</f>
        <v>314.3492352</v>
      </c>
      <c r="G110" s="278"/>
    </row>
    <row r="111" s="233" customFormat="true" ht="12.75" hidden="false" customHeight="false" outlineLevel="0" collapsed="false">
      <c r="A111" s="274"/>
      <c r="B111" s="256"/>
      <c r="C111" s="228"/>
      <c r="D111" s="252"/>
      <c r="E111" s="257"/>
      <c r="F111" s="231"/>
      <c r="G111" s="278"/>
    </row>
    <row r="112" s="233" customFormat="true" ht="178.5" hidden="false" customHeight="false" outlineLevel="0" collapsed="false">
      <c r="A112" s="274" t="s">
        <v>320</v>
      </c>
      <c r="B112" s="256" t="s">
        <v>321</v>
      </c>
      <c r="C112" s="228"/>
      <c r="D112" s="252"/>
      <c r="E112" s="257"/>
      <c r="F112" s="231"/>
      <c r="G112" s="278"/>
    </row>
    <row r="113" s="233" customFormat="true" ht="12.75" hidden="false" customHeight="false" outlineLevel="0" collapsed="false">
      <c r="A113" s="274" t="s">
        <v>322</v>
      </c>
      <c r="B113" s="256" t="s">
        <v>323</v>
      </c>
      <c r="C113" s="228" t="s">
        <v>4</v>
      </c>
      <c r="D113" s="252" t="n">
        <v>60.42</v>
      </c>
      <c r="E113" s="257" t="n">
        <f aca="false">METRICO!G180+METRICO!G181</f>
        <v>36.42</v>
      </c>
      <c r="F113" s="231" t="n">
        <f aca="false">D113*E113</f>
        <v>2200.4964</v>
      </c>
      <c r="G113" s="278"/>
    </row>
    <row r="114" s="233" customFormat="true" ht="38.25" hidden="false" customHeight="false" outlineLevel="0" collapsed="false">
      <c r="A114" s="274" t="s">
        <v>324</v>
      </c>
      <c r="B114" s="256" t="s">
        <v>325</v>
      </c>
      <c r="C114" s="293" t="n">
        <v>0.15</v>
      </c>
      <c r="D114" s="294"/>
      <c r="E114" s="257"/>
      <c r="F114" s="231" t="n">
        <f aca="false">F113*C114</f>
        <v>330.07446</v>
      </c>
      <c r="G114" s="278"/>
    </row>
    <row r="115" s="233" customFormat="true" ht="12.75" hidden="false" customHeight="false" outlineLevel="0" collapsed="false">
      <c r="A115" s="274"/>
      <c r="B115" s="256"/>
      <c r="C115" s="293"/>
      <c r="D115" s="252"/>
      <c r="E115" s="257"/>
      <c r="F115" s="231"/>
      <c r="G115" s="278"/>
    </row>
    <row r="116" s="233" customFormat="true" ht="69" hidden="false" customHeight="true" outlineLevel="0" collapsed="false">
      <c r="A116" s="274" t="s">
        <v>326</v>
      </c>
      <c r="B116" s="256" t="s">
        <v>327</v>
      </c>
      <c r="C116" s="228"/>
      <c r="D116" s="252"/>
      <c r="E116" s="257"/>
      <c r="F116" s="231"/>
      <c r="G116" s="295"/>
    </row>
    <row r="117" s="233" customFormat="true" ht="12.75" hidden="false" customHeight="false" outlineLevel="0" collapsed="false">
      <c r="A117" s="274" t="s">
        <v>328</v>
      </c>
      <c r="B117" s="256" t="s">
        <v>329</v>
      </c>
      <c r="C117" s="228" t="s">
        <v>4</v>
      </c>
      <c r="D117" s="252" t="n">
        <v>10.98</v>
      </c>
      <c r="E117" s="257" t="n">
        <f aca="false">E113</f>
        <v>36.42</v>
      </c>
      <c r="F117" s="231" t="n">
        <f aca="false">D117*E117</f>
        <v>399.8916</v>
      </c>
      <c r="G117" s="295"/>
    </row>
    <row r="118" s="286" customFormat="true" ht="12.75" hidden="false" customHeight="false" outlineLevel="0" collapsed="false">
      <c r="A118" s="296"/>
      <c r="B118" s="297"/>
      <c r="C118" s="298"/>
      <c r="D118" s="294"/>
      <c r="E118" s="299"/>
      <c r="F118" s="300"/>
      <c r="G118" s="278"/>
    </row>
    <row r="119" s="233" customFormat="true" ht="40.5" hidden="false" customHeight="true" outlineLevel="0" collapsed="false">
      <c r="A119" s="274" t="s">
        <v>330</v>
      </c>
      <c r="B119" s="256" t="s">
        <v>331</v>
      </c>
      <c r="C119" s="228" t="s">
        <v>4</v>
      </c>
      <c r="D119" s="252" t="n">
        <v>3.95</v>
      </c>
      <c r="E119" s="257" t="n">
        <f aca="false">E117</f>
        <v>36.42</v>
      </c>
      <c r="F119" s="231" t="n">
        <f aca="false">D119*E119</f>
        <v>143.859</v>
      </c>
      <c r="G119" s="278"/>
    </row>
    <row r="120" s="233" customFormat="true" ht="12.75" hidden="false" customHeight="false" outlineLevel="0" collapsed="false">
      <c r="A120" s="274"/>
      <c r="B120" s="256"/>
      <c r="C120" s="228"/>
      <c r="D120" s="252"/>
      <c r="E120" s="257"/>
      <c r="F120" s="231"/>
      <c r="G120" s="278"/>
    </row>
    <row r="121" s="233" customFormat="true" ht="25.5" hidden="false" customHeight="false" outlineLevel="0" collapsed="false">
      <c r="A121" s="274" t="s">
        <v>332</v>
      </c>
      <c r="B121" s="256" t="s">
        <v>333</v>
      </c>
      <c r="C121" s="293"/>
      <c r="D121" s="252"/>
      <c r="E121" s="257"/>
      <c r="F121" s="231"/>
      <c r="G121" s="278"/>
    </row>
    <row r="122" s="233" customFormat="true" ht="51" hidden="false" customHeight="false" outlineLevel="0" collapsed="false">
      <c r="A122" s="274" t="s">
        <v>332</v>
      </c>
      <c r="B122" s="256" t="s">
        <v>334</v>
      </c>
      <c r="C122" s="293"/>
      <c r="D122" s="252"/>
      <c r="E122" s="257"/>
      <c r="F122" s="231"/>
      <c r="G122" s="278"/>
    </row>
    <row r="123" s="233" customFormat="true" ht="51" hidden="false" customHeight="false" outlineLevel="0" collapsed="false">
      <c r="A123" s="274" t="s">
        <v>335</v>
      </c>
      <c r="B123" s="256" t="s">
        <v>336</v>
      </c>
      <c r="C123" s="293"/>
      <c r="D123" s="252"/>
      <c r="E123" s="257"/>
      <c r="F123" s="231"/>
      <c r="G123" s="278"/>
    </row>
    <row r="124" s="233" customFormat="true" ht="12.75" hidden="false" customHeight="false" outlineLevel="0" collapsed="false">
      <c r="A124" s="274" t="s">
        <v>337</v>
      </c>
      <c r="B124" s="256" t="s">
        <v>338</v>
      </c>
      <c r="C124" s="293" t="s">
        <v>4</v>
      </c>
      <c r="D124" s="252" t="n">
        <v>12.03</v>
      </c>
      <c r="E124" s="257" t="n">
        <f aca="false">E119</f>
        <v>36.42</v>
      </c>
      <c r="F124" s="231" t="n">
        <f aca="false">D124*E124</f>
        <v>438.1326</v>
      </c>
      <c r="G124" s="278"/>
    </row>
    <row r="125" s="233" customFormat="true" ht="12.75" hidden="false" customHeight="false" outlineLevel="0" collapsed="false">
      <c r="A125" s="274" t="s">
        <v>339</v>
      </c>
      <c r="B125" s="256" t="s">
        <v>340</v>
      </c>
      <c r="C125" s="293" t="s">
        <v>4</v>
      </c>
      <c r="D125" s="252" t="n">
        <v>2.55</v>
      </c>
      <c r="E125" s="257" t="n">
        <f aca="false">E124*2</f>
        <v>72.84</v>
      </c>
      <c r="F125" s="231" t="n">
        <f aca="false">D125*E125</f>
        <v>185.742</v>
      </c>
      <c r="G125" s="278"/>
    </row>
    <row r="126" s="286" customFormat="true" ht="12.75" hidden="false" customHeight="false" outlineLevel="0" collapsed="false">
      <c r="A126" s="296"/>
      <c r="B126" s="297"/>
      <c r="C126" s="301"/>
      <c r="D126" s="294"/>
      <c r="E126" s="299"/>
      <c r="F126" s="300"/>
      <c r="G126" s="278"/>
    </row>
    <row r="127" s="233" customFormat="true" ht="63.75" hidden="false" customHeight="false" outlineLevel="0" collapsed="false">
      <c r="A127" s="274" t="s">
        <v>341</v>
      </c>
      <c r="B127" s="256" t="s">
        <v>342</v>
      </c>
      <c r="C127" s="228" t="s">
        <v>4</v>
      </c>
      <c r="D127" s="252" t="n">
        <v>19.45</v>
      </c>
      <c r="E127" s="257" t="n">
        <f aca="false">E113</f>
        <v>36.42</v>
      </c>
      <c r="F127" s="231" t="n">
        <f aca="false">D127*E127</f>
        <v>708.369</v>
      </c>
      <c r="G127" s="278"/>
    </row>
    <row r="128" s="233" customFormat="true" ht="12.75" hidden="false" customHeight="false" outlineLevel="0" collapsed="false">
      <c r="A128" s="274"/>
      <c r="B128" s="256"/>
      <c r="C128" s="228"/>
      <c r="D128" s="252"/>
      <c r="E128" s="257"/>
      <c r="F128" s="231"/>
      <c r="G128" s="278"/>
    </row>
    <row r="129" s="233" customFormat="true" ht="76.5" hidden="false" customHeight="false" outlineLevel="0" collapsed="false">
      <c r="A129" s="274" t="s">
        <v>343</v>
      </c>
      <c r="B129" s="256" t="s">
        <v>344</v>
      </c>
      <c r="C129" s="228" t="s">
        <v>4</v>
      </c>
      <c r="D129" s="252" t="n">
        <v>20.2</v>
      </c>
      <c r="E129" s="257" t="n">
        <f aca="false">E127</f>
        <v>36.42</v>
      </c>
      <c r="F129" s="231" t="n">
        <f aca="false">D129*E129</f>
        <v>735.684</v>
      </c>
      <c r="G129" s="278"/>
    </row>
    <row r="130" s="233" customFormat="true" ht="12.75" hidden="false" customHeight="false" outlineLevel="0" collapsed="false">
      <c r="A130" s="274"/>
      <c r="B130" s="256"/>
      <c r="C130" s="293"/>
      <c r="D130" s="252"/>
      <c r="E130" s="257"/>
      <c r="F130" s="231"/>
      <c r="G130" s="278"/>
    </row>
    <row r="131" s="233" customFormat="true" ht="38.25" hidden="false" customHeight="false" outlineLevel="0" collapsed="false">
      <c r="A131" s="274" t="s">
        <v>345</v>
      </c>
      <c r="B131" s="256" t="s">
        <v>346</v>
      </c>
      <c r="C131" s="228" t="s">
        <v>4</v>
      </c>
      <c r="D131" s="252" t="n">
        <v>17.66</v>
      </c>
      <c r="E131" s="257" t="n">
        <f aca="false">E129</f>
        <v>36.42</v>
      </c>
      <c r="F131" s="231" t="n">
        <f aca="false">D131*E131</f>
        <v>643.1772</v>
      </c>
      <c r="G131" s="278"/>
    </row>
    <row r="132" s="233" customFormat="true" ht="12.75" hidden="false" customHeight="false" outlineLevel="0" collapsed="false">
      <c r="A132" s="249"/>
      <c r="B132" s="250"/>
      <c r="C132" s="251"/>
      <c r="D132" s="252"/>
      <c r="E132" s="253"/>
      <c r="F132" s="254"/>
      <c r="G132" s="238"/>
    </row>
    <row r="133" s="233" customFormat="true" ht="63.75" hidden="false" customHeight="false" outlineLevel="0" collapsed="false">
      <c r="A133" s="274" t="s">
        <v>347</v>
      </c>
      <c r="B133" s="256" t="s">
        <v>348</v>
      </c>
      <c r="C133" s="228"/>
      <c r="D133" s="252"/>
      <c r="E133" s="257"/>
      <c r="F133" s="231"/>
      <c r="G133" s="278"/>
    </row>
    <row r="134" s="233" customFormat="true" ht="25.5" hidden="false" customHeight="false" outlineLevel="0" collapsed="false">
      <c r="A134" s="274" t="s">
        <v>349</v>
      </c>
      <c r="B134" s="256" t="s">
        <v>350</v>
      </c>
      <c r="C134" s="228" t="s">
        <v>4</v>
      </c>
      <c r="D134" s="252" t="n">
        <v>91.38</v>
      </c>
      <c r="E134" s="257" t="n">
        <f aca="false">METRICO!G180+METRICO!G181</f>
        <v>36.42</v>
      </c>
      <c r="F134" s="231" t="n">
        <f aca="false">D134*E134</f>
        <v>3328.0596</v>
      </c>
      <c r="G134" s="278"/>
    </row>
    <row r="135" s="233" customFormat="true" ht="12.75" hidden="false" customHeight="false" outlineLevel="0" collapsed="false">
      <c r="A135" s="274"/>
      <c r="B135" s="256"/>
      <c r="C135" s="228"/>
      <c r="D135" s="252"/>
      <c r="E135" s="257"/>
      <c r="F135" s="231"/>
      <c r="G135" s="278"/>
    </row>
    <row r="136" s="233" customFormat="true" ht="76.5" hidden="false" customHeight="false" outlineLevel="0" collapsed="false">
      <c r="A136" s="274" t="s">
        <v>351</v>
      </c>
      <c r="B136" s="256" t="s">
        <v>352</v>
      </c>
      <c r="C136" s="228"/>
      <c r="D136" s="252"/>
      <c r="E136" s="257"/>
      <c r="F136" s="231"/>
      <c r="G136" s="278"/>
    </row>
    <row r="137" s="233" customFormat="true" ht="12.75" hidden="false" customHeight="false" outlineLevel="0" collapsed="false">
      <c r="A137" s="274" t="s">
        <v>353</v>
      </c>
      <c r="B137" s="256" t="s">
        <v>354</v>
      </c>
      <c r="C137" s="228"/>
      <c r="D137" s="252"/>
      <c r="E137" s="257"/>
      <c r="F137" s="231"/>
      <c r="G137" s="278"/>
    </row>
    <row r="138" s="233" customFormat="true" ht="12.75" hidden="false" customHeight="false" outlineLevel="0" collapsed="false">
      <c r="A138" s="274" t="s">
        <v>355</v>
      </c>
      <c r="B138" s="256" t="s">
        <v>356</v>
      </c>
      <c r="C138" s="228" t="s">
        <v>232</v>
      </c>
      <c r="D138" s="252" t="n">
        <v>47.01</v>
      </c>
      <c r="E138" s="257" t="n">
        <f aca="false">METRICO!E194+METRICO!E195</f>
        <v>8.65</v>
      </c>
      <c r="F138" s="231" t="n">
        <f aca="false">D138*E138</f>
        <v>406.6365</v>
      </c>
      <c r="G138" s="278"/>
    </row>
    <row r="139" s="233" customFormat="true" ht="12.75" hidden="false" customHeight="false" outlineLevel="0" collapsed="false">
      <c r="A139" s="274"/>
      <c r="B139" s="256"/>
      <c r="C139" s="228"/>
      <c r="D139" s="252"/>
      <c r="E139" s="257"/>
      <c r="F139" s="231"/>
      <c r="G139" s="278"/>
    </row>
    <row r="140" s="233" customFormat="true" ht="51" hidden="false" customHeight="false" outlineLevel="0" collapsed="false">
      <c r="A140" s="274" t="s">
        <v>357</v>
      </c>
      <c r="B140" s="256" t="s">
        <v>358</v>
      </c>
      <c r="C140" s="228"/>
      <c r="D140" s="252"/>
      <c r="E140" s="257"/>
      <c r="F140" s="231"/>
      <c r="G140" s="278"/>
    </row>
    <row r="141" s="233" customFormat="true" ht="12.75" hidden="false" customHeight="false" outlineLevel="0" collapsed="false">
      <c r="A141" s="274" t="s">
        <v>359</v>
      </c>
      <c r="B141" s="256" t="s">
        <v>360</v>
      </c>
      <c r="C141" s="228" t="s">
        <v>225</v>
      </c>
      <c r="D141" s="252" t="n">
        <v>5.34</v>
      </c>
      <c r="E141" s="257" t="n">
        <f aca="false">METRICO!C198</f>
        <v>15</v>
      </c>
      <c r="F141" s="231" t="n">
        <f aca="false">D141*E141</f>
        <v>80.1</v>
      </c>
      <c r="G141" s="278"/>
    </row>
    <row r="142" s="233" customFormat="true" ht="12.75" hidden="false" customHeight="false" outlineLevel="0" collapsed="false">
      <c r="A142" s="274"/>
      <c r="B142" s="256"/>
      <c r="C142" s="228"/>
      <c r="D142" s="252"/>
      <c r="E142" s="257"/>
      <c r="F142" s="231"/>
      <c r="G142" s="278"/>
    </row>
    <row r="143" s="233" customFormat="true" ht="51" hidden="false" customHeight="false" outlineLevel="0" collapsed="false">
      <c r="A143" s="274" t="s">
        <v>351</v>
      </c>
      <c r="B143" s="256" t="s">
        <v>361</v>
      </c>
      <c r="C143" s="228"/>
      <c r="D143" s="252"/>
      <c r="E143" s="257"/>
      <c r="F143" s="231"/>
      <c r="G143" s="278"/>
    </row>
    <row r="144" s="233" customFormat="true" ht="12.75" hidden="false" customHeight="false" outlineLevel="0" collapsed="false">
      <c r="A144" s="274" t="s">
        <v>362</v>
      </c>
      <c r="B144" s="256" t="s">
        <v>363</v>
      </c>
      <c r="C144" s="228"/>
      <c r="D144" s="252"/>
      <c r="E144" s="257"/>
      <c r="F144" s="231"/>
      <c r="G144" s="278"/>
    </row>
    <row r="145" s="233" customFormat="true" ht="12.75" hidden="false" customHeight="false" outlineLevel="0" collapsed="false">
      <c r="A145" s="274" t="s">
        <v>364</v>
      </c>
      <c r="B145" s="256" t="s">
        <v>356</v>
      </c>
      <c r="C145" s="228" t="s">
        <v>232</v>
      </c>
      <c r="D145" s="252" t="n">
        <v>45.04</v>
      </c>
      <c r="E145" s="257" t="n">
        <f aca="false">METRICO!E196</f>
        <v>21.8</v>
      </c>
      <c r="F145" s="231" t="n">
        <f aca="false">D145*E145</f>
        <v>981.872</v>
      </c>
      <c r="G145" s="278"/>
    </row>
    <row r="146" s="233" customFormat="true" ht="12.75" hidden="false" customHeight="false" outlineLevel="0" collapsed="false">
      <c r="A146" s="274"/>
      <c r="B146" s="256"/>
      <c r="C146" s="228"/>
      <c r="D146" s="252"/>
      <c r="E146" s="257"/>
      <c r="F146" s="231"/>
      <c r="G146" s="278"/>
    </row>
    <row r="147" s="233" customFormat="true" ht="51" hidden="false" customHeight="false" outlineLevel="0" collapsed="false">
      <c r="A147" s="274" t="s">
        <v>365</v>
      </c>
      <c r="B147" s="256" t="s">
        <v>366</v>
      </c>
      <c r="C147" s="228"/>
      <c r="D147" s="252"/>
      <c r="E147" s="257"/>
      <c r="F147" s="231"/>
      <c r="G147" s="278"/>
    </row>
    <row r="148" s="233" customFormat="true" ht="12.75" hidden="false" customHeight="false" outlineLevel="0" collapsed="false">
      <c r="A148" s="274" t="s">
        <v>367</v>
      </c>
      <c r="B148" s="256" t="s">
        <v>360</v>
      </c>
      <c r="C148" s="228" t="s">
        <v>225</v>
      </c>
      <c r="D148" s="252" t="n">
        <v>4.92</v>
      </c>
      <c r="E148" s="257" t="n">
        <f aca="false">METRICO!C197</f>
        <v>14</v>
      </c>
      <c r="F148" s="231" t="n">
        <f aca="false">D148*E148</f>
        <v>68.88</v>
      </c>
      <c r="G148" s="278"/>
    </row>
    <row r="149" s="233" customFormat="true" ht="25.5" hidden="false" customHeight="false" outlineLevel="0" collapsed="false">
      <c r="A149" s="265"/>
      <c r="B149" s="266" t="s">
        <v>457</v>
      </c>
      <c r="C149" s="267"/>
      <c r="D149" s="268"/>
      <c r="E149" s="269"/>
      <c r="F149" s="270" t="n">
        <f aca="false">SUM(F93:F148)</f>
        <v>14410.19933952</v>
      </c>
      <c r="G149" s="238"/>
    </row>
    <row r="150" s="233" customFormat="true" ht="12.75" hidden="false" customHeight="false" outlineLevel="0" collapsed="false">
      <c r="A150" s="274"/>
      <c r="B150" s="256"/>
      <c r="C150" s="228"/>
      <c r="D150" s="252"/>
      <c r="E150" s="257"/>
      <c r="F150" s="231"/>
      <c r="G150" s="278"/>
    </row>
    <row r="151" s="239" customFormat="true" ht="12.75" hidden="false" customHeight="false" outlineLevel="0" collapsed="false">
      <c r="A151" s="240" t="s">
        <v>458</v>
      </c>
      <c r="B151" s="241"/>
      <c r="C151" s="242"/>
      <c r="D151" s="243"/>
      <c r="E151" s="244"/>
      <c r="F151" s="273"/>
      <c r="G151" s="238"/>
    </row>
    <row r="152" s="233" customFormat="true" ht="12.75" hidden="false" customHeight="false" outlineLevel="0" collapsed="false">
      <c r="A152" s="274"/>
      <c r="B152" s="256"/>
      <c r="C152" s="228"/>
      <c r="D152" s="252"/>
      <c r="E152" s="257"/>
      <c r="F152" s="231"/>
      <c r="G152" s="278"/>
    </row>
    <row r="153" s="233" customFormat="true" ht="12.75" hidden="false" customHeight="false" outlineLevel="0" collapsed="false">
      <c r="A153" s="274"/>
      <c r="B153" s="287" t="s">
        <v>459</v>
      </c>
      <c r="C153" s="228"/>
      <c r="D153" s="252"/>
      <c r="E153" s="257"/>
      <c r="F153" s="231"/>
      <c r="G153" s="278"/>
    </row>
    <row r="154" s="233" customFormat="true" ht="153" hidden="false" customHeight="false" outlineLevel="0" collapsed="false">
      <c r="A154" s="274" t="s">
        <v>191</v>
      </c>
      <c r="B154" s="256" t="s">
        <v>192</v>
      </c>
      <c r="C154" s="228"/>
      <c r="D154" s="252"/>
      <c r="E154" s="257"/>
      <c r="F154" s="231"/>
      <c r="G154" s="278" t="s">
        <v>460</v>
      </c>
    </row>
    <row r="155" s="233" customFormat="true" ht="25.5" hidden="false" customHeight="false" outlineLevel="0" collapsed="false">
      <c r="A155" s="274" t="n">
        <v>15061</v>
      </c>
      <c r="B155" s="256" t="s">
        <v>194</v>
      </c>
      <c r="C155" s="228"/>
      <c r="D155" s="252"/>
      <c r="E155" s="257"/>
      <c r="F155" s="231"/>
      <c r="G155" s="278"/>
    </row>
    <row r="156" s="233" customFormat="true" ht="12.75" hidden="false" customHeight="false" outlineLevel="0" collapsed="false">
      <c r="A156" s="274" t="s">
        <v>195</v>
      </c>
      <c r="B156" s="256" t="s">
        <v>196</v>
      </c>
      <c r="C156" s="228" t="s">
        <v>4</v>
      </c>
      <c r="D156" s="252" t="n">
        <v>145.93</v>
      </c>
      <c r="E156" s="257" t="n">
        <f aca="false">METRICO!G378+METRICO!G383+METRICO!G372</f>
        <v>450.2396</v>
      </c>
      <c r="F156" s="231" t="n">
        <f aca="false">D156*E156</f>
        <v>65703.464828</v>
      </c>
      <c r="G156" s="278"/>
    </row>
    <row r="157" s="233" customFormat="true" ht="12.75" hidden="false" customHeight="false" outlineLevel="0" collapsed="false">
      <c r="A157" s="274" t="s">
        <v>197</v>
      </c>
      <c r="B157" s="256" t="s">
        <v>198</v>
      </c>
      <c r="C157" s="228" t="s">
        <v>199</v>
      </c>
      <c r="D157" s="252" t="n">
        <v>10</v>
      </c>
      <c r="E157" s="257"/>
      <c r="F157" s="231" t="n">
        <f aca="false">F156*-0.1</f>
        <v>-6570.3464828</v>
      </c>
      <c r="G157" s="278"/>
    </row>
    <row r="158" s="233" customFormat="true" ht="12.75" hidden="false" customHeight="false" outlineLevel="0" collapsed="false">
      <c r="A158" s="274"/>
      <c r="B158" s="256"/>
      <c r="C158" s="228"/>
      <c r="D158" s="252"/>
      <c r="E158" s="257"/>
      <c r="F158" s="231"/>
      <c r="G158" s="278"/>
    </row>
    <row r="159" s="233" customFormat="true" ht="114.75" hidden="false" customHeight="false" outlineLevel="0" collapsed="false">
      <c r="A159" s="274" t="s">
        <v>191</v>
      </c>
      <c r="B159" s="256" t="s">
        <v>204</v>
      </c>
      <c r="C159" s="228"/>
      <c r="D159" s="252"/>
      <c r="E159" s="257"/>
      <c r="F159" s="231"/>
      <c r="G159" s="278"/>
      <c r="H159" s="358"/>
      <c r="I159" s="319"/>
      <c r="J159" s="319"/>
      <c r="K159" s="319"/>
    </row>
    <row r="160" s="233" customFormat="true" ht="12.75" hidden="false" customHeight="false" outlineLevel="0" collapsed="false">
      <c r="A160" s="274" t="n">
        <v>15056</v>
      </c>
      <c r="B160" s="256" t="s">
        <v>205</v>
      </c>
      <c r="C160" s="228"/>
      <c r="D160" s="252"/>
      <c r="E160" s="257"/>
      <c r="F160" s="231"/>
      <c r="G160" s="278"/>
      <c r="H160" s="358"/>
      <c r="I160" s="319"/>
      <c r="J160" s="319"/>
      <c r="K160" s="319"/>
    </row>
    <row r="161" s="233" customFormat="true" ht="12.75" hidden="false" customHeight="false" outlineLevel="0" collapsed="false">
      <c r="A161" s="274" t="s">
        <v>461</v>
      </c>
      <c r="B161" s="256" t="s">
        <v>196</v>
      </c>
      <c r="C161" s="228" t="s">
        <v>4</v>
      </c>
      <c r="D161" s="252" t="n">
        <v>106.67</v>
      </c>
      <c r="E161" s="257" t="n">
        <f aca="false">E156</f>
        <v>450.2396</v>
      </c>
      <c r="F161" s="231" t="n">
        <f aca="false">D161*E161</f>
        <v>48027.058132</v>
      </c>
      <c r="G161" s="278"/>
      <c r="H161" s="358"/>
      <c r="I161" s="319"/>
      <c r="J161" s="319"/>
      <c r="K161" s="319"/>
    </row>
    <row r="162" s="233" customFormat="true" ht="12.75" hidden="false" customHeight="false" outlineLevel="0" collapsed="false">
      <c r="A162" s="274"/>
      <c r="B162" s="256"/>
      <c r="C162" s="228"/>
      <c r="D162" s="252"/>
      <c r="E162" s="257"/>
      <c r="F162" s="231"/>
      <c r="G162" s="278"/>
      <c r="H162" s="358"/>
      <c r="I162" s="319"/>
      <c r="J162" s="319"/>
      <c r="K162" s="319"/>
    </row>
    <row r="163" s="233" customFormat="true" ht="114.75" hidden="false" customHeight="false" outlineLevel="0" collapsed="false">
      <c r="A163" s="274" t="s">
        <v>191</v>
      </c>
      <c r="B163" s="256" t="s">
        <v>462</v>
      </c>
      <c r="C163" s="228"/>
      <c r="D163" s="252"/>
      <c r="E163" s="257"/>
      <c r="F163" s="231"/>
      <c r="G163" s="278"/>
      <c r="H163" s="358"/>
      <c r="I163" s="319"/>
      <c r="J163" s="319"/>
      <c r="K163" s="319"/>
    </row>
    <row r="164" s="233" customFormat="true" ht="25.5" hidden="false" customHeight="false" outlineLevel="0" collapsed="false">
      <c r="A164" s="274" t="n">
        <v>15037</v>
      </c>
      <c r="B164" s="256" t="s">
        <v>463</v>
      </c>
      <c r="C164" s="228"/>
      <c r="D164" s="252"/>
      <c r="E164" s="257"/>
      <c r="F164" s="231"/>
      <c r="H164" s="358"/>
      <c r="I164" s="319"/>
      <c r="J164" s="332"/>
      <c r="K164" s="319"/>
    </row>
    <row r="165" s="233" customFormat="true" ht="12.75" hidden="false" customHeight="false" outlineLevel="0" collapsed="false">
      <c r="A165" s="274" t="s">
        <v>464</v>
      </c>
      <c r="B165" s="256" t="s">
        <v>465</v>
      </c>
      <c r="C165" s="228" t="s">
        <v>4</v>
      </c>
      <c r="D165" s="252" t="n">
        <v>166.94</v>
      </c>
      <c r="E165" s="257" t="n">
        <f aca="false">E156*0.4</f>
        <v>180.09584</v>
      </c>
      <c r="F165" s="231" t="n">
        <f aca="false">D165*E165</f>
        <v>30065.1995296</v>
      </c>
      <c r="H165" s="358" t="s">
        <v>466</v>
      </c>
      <c r="I165" s="319"/>
      <c r="J165" s="332"/>
      <c r="K165" s="319"/>
    </row>
    <row r="166" s="233" customFormat="true" ht="12.75" hidden="false" customHeight="false" outlineLevel="0" collapsed="false">
      <c r="A166" s="274"/>
      <c r="B166" s="256"/>
      <c r="C166" s="228"/>
      <c r="D166" s="252"/>
      <c r="E166" s="257"/>
      <c r="F166" s="231"/>
      <c r="G166" s="278"/>
      <c r="I166" s="319"/>
      <c r="J166" s="319"/>
      <c r="K166" s="319"/>
    </row>
    <row r="167" s="233" customFormat="true" ht="140.25" hidden="false" customHeight="false" outlineLevel="0" collapsed="false">
      <c r="A167" s="274" t="s">
        <v>191</v>
      </c>
      <c r="B167" s="256" t="s">
        <v>467</v>
      </c>
      <c r="C167" s="228"/>
      <c r="D167" s="252"/>
      <c r="E167" s="257"/>
      <c r="F167" s="231"/>
      <c r="G167" s="278"/>
      <c r="I167" s="319"/>
      <c r="J167" s="319"/>
      <c r="K167" s="319"/>
    </row>
    <row r="168" s="233" customFormat="true" ht="12.75" hidden="false" customHeight="false" outlineLevel="0" collapsed="false">
      <c r="A168" s="274" t="n">
        <v>15079</v>
      </c>
      <c r="B168" s="256" t="s">
        <v>468</v>
      </c>
      <c r="C168" s="228"/>
      <c r="D168" s="252"/>
      <c r="E168" s="257"/>
      <c r="F168" s="231"/>
      <c r="G168" s="278"/>
    </row>
    <row r="169" s="233" customFormat="true" ht="12.75" hidden="false" customHeight="false" outlineLevel="0" collapsed="false">
      <c r="A169" s="274" t="s">
        <v>469</v>
      </c>
      <c r="B169" s="256" t="s">
        <v>465</v>
      </c>
      <c r="C169" s="228" t="s">
        <v>232</v>
      </c>
      <c r="D169" s="252" t="n">
        <v>18.98</v>
      </c>
      <c r="E169" s="257" t="n">
        <v>50</v>
      </c>
      <c r="F169" s="231" t="n">
        <f aca="false">D169*E169</f>
        <v>949</v>
      </c>
      <c r="G169" s="278"/>
    </row>
    <row r="170" s="233" customFormat="true" ht="12.75" hidden="false" customHeight="false" outlineLevel="0" collapsed="false">
      <c r="A170" s="274"/>
      <c r="B170" s="256"/>
      <c r="C170" s="228"/>
      <c r="D170" s="252"/>
      <c r="E170" s="257"/>
      <c r="F170" s="231"/>
      <c r="G170" s="278"/>
    </row>
    <row r="171" s="233" customFormat="true" ht="127.5" hidden="false" customHeight="false" outlineLevel="0" collapsed="false">
      <c r="A171" s="274" t="s">
        <v>191</v>
      </c>
      <c r="B171" s="256" t="s">
        <v>470</v>
      </c>
      <c r="C171" s="228"/>
      <c r="D171" s="252"/>
      <c r="E171" s="257"/>
      <c r="F171" s="231"/>
      <c r="G171" s="278"/>
    </row>
    <row r="172" s="233" customFormat="true" ht="38.25" hidden="false" customHeight="false" outlineLevel="0" collapsed="false">
      <c r="A172" s="274" t="n">
        <v>15118</v>
      </c>
      <c r="B172" s="256" t="s">
        <v>471</v>
      </c>
      <c r="C172" s="228"/>
      <c r="D172" s="252"/>
      <c r="E172" s="257"/>
      <c r="F172" s="231"/>
      <c r="G172" s="278"/>
    </row>
    <row r="173" s="233" customFormat="true" ht="12.75" hidden="false" customHeight="false" outlineLevel="0" collapsed="false">
      <c r="A173" s="274" t="s">
        <v>472</v>
      </c>
      <c r="B173" s="256" t="s">
        <v>473</v>
      </c>
      <c r="C173" s="228" t="s">
        <v>232</v>
      </c>
      <c r="D173" s="252" t="n">
        <v>17.07</v>
      </c>
      <c r="E173" s="257" t="n">
        <f aca="false">E169</f>
        <v>50</v>
      </c>
      <c r="F173" s="231" t="n">
        <f aca="false">D173*E173</f>
        <v>853.5</v>
      </c>
      <c r="G173" s="278"/>
    </row>
    <row r="174" s="233" customFormat="true" ht="12.75" hidden="false" customHeight="false" outlineLevel="0" collapsed="false">
      <c r="A174" s="274"/>
      <c r="B174" s="256"/>
      <c r="C174" s="228"/>
      <c r="D174" s="252"/>
      <c r="E174" s="257"/>
      <c r="F174" s="231"/>
      <c r="G174" s="278"/>
    </row>
    <row r="175" s="233" customFormat="true" ht="38.25" hidden="false" customHeight="false" outlineLevel="0" collapsed="false">
      <c r="A175" s="274" t="s">
        <v>191</v>
      </c>
      <c r="B175" s="256" t="s">
        <v>213</v>
      </c>
      <c r="C175" s="228"/>
      <c r="D175" s="252"/>
      <c r="E175" s="257"/>
      <c r="F175" s="231"/>
      <c r="G175" s="278"/>
    </row>
    <row r="176" s="233" customFormat="true" ht="25.5" hidden="false" customHeight="false" outlineLevel="0" collapsed="false">
      <c r="A176" s="274" t="n">
        <v>15143</v>
      </c>
      <c r="B176" s="256" t="s">
        <v>474</v>
      </c>
      <c r="C176" s="228"/>
      <c r="D176" s="252"/>
      <c r="E176" s="257"/>
      <c r="F176" s="231"/>
      <c r="G176" s="278"/>
    </row>
    <row r="177" s="233" customFormat="true" ht="12.75" hidden="false" customHeight="false" outlineLevel="0" collapsed="false">
      <c r="A177" s="274" t="s">
        <v>475</v>
      </c>
      <c r="B177" s="256" t="s">
        <v>217</v>
      </c>
      <c r="C177" s="228" t="s">
        <v>4</v>
      </c>
      <c r="D177" s="252" t="n">
        <v>17.86</v>
      </c>
      <c r="E177" s="257" t="n">
        <f aca="false">E156+E185+E187</f>
        <v>776.9288</v>
      </c>
      <c r="F177" s="231" t="n">
        <f aca="false">D177*E177</f>
        <v>13875.948368</v>
      </c>
      <c r="G177" s="278"/>
    </row>
    <row r="178" s="233" customFormat="true" ht="12.75" hidden="false" customHeight="false" outlineLevel="0" collapsed="false">
      <c r="A178" s="274"/>
      <c r="B178" s="256"/>
      <c r="C178" s="228"/>
      <c r="D178" s="252"/>
      <c r="E178" s="257"/>
      <c r="F178" s="231"/>
      <c r="G178" s="278"/>
    </row>
    <row r="179" s="233" customFormat="true" ht="12.75" hidden="false" customHeight="false" outlineLevel="0" collapsed="false">
      <c r="A179" s="274"/>
      <c r="B179" s="287" t="s">
        <v>145</v>
      </c>
      <c r="C179" s="228"/>
      <c r="D179" s="252"/>
      <c r="E179" s="257"/>
      <c r="F179" s="231"/>
      <c r="G179" s="278"/>
    </row>
    <row r="180" s="233" customFormat="true" ht="12.75" hidden="false" customHeight="false" outlineLevel="0" collapsed="false">
      <c r="A180" s="274"/>
      <c r="B180" s="287"/>
      <c r="C180" s="228"/>
      <c r="D180" s="252"/>
      <c r="E180" s="257"/>
      <c r="F180" s="231"/>
      <c r="G180" s="278"/>
    </row>
    <row r="181" s="233" customFormat="true" ht="51" hidden="false" customHeight="false" outlineLevel="0" collapsed="false">
      <c r="A181" s="274" t="s">
        <v>242</v>
      </c>
      <c r="B181" s="256" t="s">
        <v>476</v>
      </c>
      <c r="C181" s="228"/>
      <c r="D181" s="252"/>
      <c r="E181" s="257"/>
      <c r="F181" s="231"/>
      <c r="G181" s="278" t="s">
        <v>477</v>
      </c>
    </row>
    <row r="182" s="233" customFormat="true" ht="25.5" hidden="false" customHeight="false" outlineLevel="0" collapsed="false">
      <c r="A182" s="274" t="s">
        <v>478</v>
      </c>
      <c r="B182" s="256" t="s">
        <v>479</v>
      </c>
      <c r="C182" s="228"/>
      <c r="D182" s="252"/>
      <c r="E182" s="257"/>
      <c r="F182" s="231"/>
      <c r="G182" s="278"/>
    </row>
    <row r="183" s="233" customFormat="true" ht="12.75" hidden="false" customHeight="false" outlineLevel="0" collapsed="false">
      <c r="A183" s="274" t="s">
        <v>480</v>
      </c>
      <c r="B183" s="256" t="s">
        <v>248</v>
      </c>
      <c r="C183" s="228" t="s">
        <v>7</v>
      </c>
      <c r="D183" s="252" t="n">
        <v>230.32</v>
      </c>
      <c r="E183" s="253" t="n">
        <f aca="false">METRICO!K393</f>
        <v>150</v>
      </c>
      <c r="F183" s="231" t="n">
        <f aca="false">D183*E183</f>
        <v>34548</v>
      </c>
      <c r="G183" s="278"/>
    </row>
    <row r="184" s="233" customFormat="true" ht="12.75" hidden="false" customHeight="false" outlineLevel="0" collapsed="false">
      <c r="A184" s="274"/>
      <c r="B184" s="256"/>
      <c r="C184" s="228"/>
      <c r="D184" s="252"/>
      <c r="E184" s="257"/>
      <c r="F184" s="231"/>
      <c r="G184" s="278"/>
    </row>
    <row r="185" s="233" customFormat="true" ht="51" hidden="false" customHeight="false" outlineLevel="0" collapsed="false">
      <c r="A185" s="274" t="s">
        <v>481</v>
      </c>
      <c r="B185" s="256" t="s">
        <v>482</v>
      </c>
      <c r="C185" s="228" t="s">
        <v>4</v>
      </c>
      <c r="D185" s="252" t="n">
        <v>144.54</v>
      </c>
      <c r="E185" s="257" t="n">
        <f aca="false">METRICO!G385+METRICO!G392</f>
        <v>257.85</v>
      </c>
      <c r="F185" s="231" t="n">
        <f aca="false">D185*E185</f>
        <v>37269.639</v>
      </c>
      <c r="G185" s="278"/>
    </row>
    <row r="186" s="233" customFormat="true" ht="12.75" hidden="false" customHeight="false" outlineLevel="0" collapsed="false">
      <c r="A186" s="274"/>
      <c r="B186" s="256"/>
      <c r="C186" s="228"/>
      <c r="D186" s="252"/>
      <c r="E186" s="257"/>
      <c r="F186" s="231"/>
      <c r="G186" s="278"/>
    </row>
    <row r="187" s="233" customFormat="true" ht="51" hidden="false" customHeight="false" outlineLevel="0" collapsed="false">
      <c r="A187" s="274" t="s">
        <v>483</v>
      </c>
      <c r="B187" s="256" t="s">
        <v>484</v>
      </c>
      <c r="C187" s="228" t="s">
        <v>4</v>
      </c>
      <c r="D187" s="252" t="n">
        <v>96.69</v>
      </c>
      <c r="E187" s="257" t="n">
        <f aca="false">METRICO!G386</f>
        <v>68.8392</v>
      </c>
      <c r="F187" s="231" t="n">
        <f aca="false">D187*E187</f>
        <v>6656.062248</v>
      </c>
      <c r="G187" s="278"/>
    </row>
    <row r="188" s="233" customFormat="true" ht="12.75" hidden="false" customHeight="false" outlineLevel="0" collapsed="false">
      <c r="A188" s="274"/>
      <c r="B188" s="256"/>
      <c r="C188" s="228"/>
      <c r="D188" s="252"/>
      <c r="E188" s="257"/>
      <c r="F188" s="231"/>
      <c r="G188" s="278"/>
    </row>
    <row r="189" s="233" customFormat="true" ht="63.75" hidden="false" customHeight="false" outlineLevel="0" collapsed="false">
      <c r="A189" s="274" t="n">
        <v>15059</v>
      </c>
      <c r="B189" s="256" t="s">
        <v>220</v>
      </c>
      <c r="C189" s="228" t="s">
        <v>4</v>
      </c>
      <c r="D189" s="252" t="n">
        <v>11.88</v>
      </c>
      <c r="E189" s="257" t="n">
        <f aca="false">E156+E185+E187</f>
        <v>776.9288</v>
      </c>
      <c r="F189" s="231" t="n">
        <f aca="false">D189*E189</f>
        <v>9229.914144</v>
      </c>
      <c r="G189" s="278"/>
    </row>
    <row r="190" s="233" customFormat="true" ht="12.75" hidden="false" customHeight="false" outlineLevel="0" collapsed="false">
      <c r="A190" s="274"/>
      <c r="B190" s="256"/>
      <c r="C190" s="228"/>
      <c r="D190" s="252"/>
      <c r="E190" s="257"/>
      <c r="F190" s="231"/>
      <c r="G190" s="278"/>
    </row>
    <row r="191" s="233" customFormat="true" ht="15.75" hidden="false" customHeight="false" outlineLevel="0" collapsed="false">
      <c r="A191" s="265"/>
      <c r="B191" s="266" t="s">
        <v>485</v>
      </c>
      <c r="C191" s="267"/>
      <c r="D191" s="268"/>
      <c r="E191" s="269"/>
      <c r="F191" s="270" t="n">
        <f aca="false">SUM(F153:F189)</f>
        <v>240607.4397668</v>
      </c>
      <c r="G191" s="238"/>
    </row>
    <row r="192" s="233" customFormat="true" ht="12.75" hidden="false" customHeight="false" outlineLevel="0" collapsed="false">
      <c r="A192" s="274"/>
      <c r="B192" s="256"/>
      <c r="C192" s="228"/>
      <c r="D192" s="252"/>
      <c r="E192" s="257"/>
      <c r="F192" s="231"/>
      <c r="G192" s="278"/>
    </row>
    <row r="193" s="233" customFormat="true" ht="12.75" hidden="false" customHeight="false" outlineLevel="0" collapsed="false">
      <c r="A193" s="274"/>
      <c r="B193" s="256"/>
      <c r="C193" s="228"/>
      <c r="D193" s="252"/>
      <c r="E193" s="257"/>
      <c r="F193" s="231"/>
      <c r="G193" s="278"/>
    </row>
    <row r="194" s="233" customFormat="true" ht="12.75" hidden="false" customHeight="false" outlineLevel="0" collapsed="false">
      <c r="A194" s="274"/>
      <c r="B194" s="256"/>
      <c r="C194" s="228"/>
      <c r="D194" s="252"/>
      <c r="E194" s="257"/>
      <c r="F194" s="231"/>
      <c r="G194" s="278"/>
    </row>
    <row r="195" s="233" customFormat="true" ht="15.75" hidden="false" customHeight="false" outlineLevel="0" collapsed="false">
      <c r="A195" s="303"/>
      <c r="B195" s="304" t="s">
        <v>369</v>
      </c>
      <c r="C195" s="305"/>
      <c r="D195" s="306"/>
      <c r="E195" s="307"/>
      <c r="F195" s="308" t="n">
        <f aca="false">F28+F51+F88+F149+F191</f>
        <v>472987.25260572</v>
      </c>
      <c r="G195" s="238"/>
    </row>
    <row r="196" s="233" customFormat="true" ht="12.75" hidden="false" customHeight="false" outlineLevel="0" collapsed="false">
      <c r="A196" s="329"/>
      <c r="B196" s="330"/>
      <c r="C196" s="331"/>
      <c r="D196" s="332"/>
      <c r="E196" s="333"/>
      <c r="F196" s="334"/>
      <c r="G196" s="318"/>
    </row>
    <row r="197" s="220" customFormat="true" ht="14.25" hidden="false" customHeight="false" outlineLevel="0" collapsed="false">
      <c r="A197" s="214" t="s">
        <v>370</v>
      </c>
      <c r="B197" s="215"/>
      <c r="C197" s="216"/>
      <c r="D197" s="216"/>
      <c r="E197" s="217"/>
      <c r="F197" s="218"/>
      <c r="G197" s="219"/>
    </row>
    <row r="198" s="233" customFormat="true" ht="14.25" hidden="false" customHeight="false" outlineLevel="0" collapsed="false">
      <c r="A198" s="226"/>
      <c r="B198" s="227"/>
      <c r="C198" s="228"/>
      <c r="D198" s="229"/>
      <c r="E198" s="230"/>
      <c r="F198" s="231"/>
      <c r="G198" s="232"/>
    </row>
    <row r="199" s="233" customFormat="true" ht="13.5" hidden="false" customHeight="false" outlineLevel="0" collapsed="false">
      <c r="A199" s="234" t="s">
        <v>115</v>
      </c>
      <c r="B199" s="311"/>
      <c r="C199" s="251"/>
      <c r="D199" s="312"/>
      <c r="E199" s="253"/>
      <c r="F199" s="312"/>
      <c r="G199" s="238"/>
    </row>
    <row r="200" s="233" customFormat="true" ht="12.75" hidden="false" customHeight="false" outlineLevel="0" collapsed="false">
      <c r="A200" s="249"/>
      <c r="B200" s="250"/>
      <c r="C200" s="251"/>
      <c r="D200" s="252"/>
      <c r="E200" s="253"/>
      <c r="F200" s="231"/>
      <c r="G200" s="238"/>
    </row>
    <row r="201" s="233" customFormat="true" ht="12.75" hidden="false" customHeight="false" outlineLevel="0" collapsed="false">
      <c r="A201" s="337" t="s">
        <v>371</v>
      </c>
      <c r="B201" s="349"/>
      <c r="C201" s="267"/>
      <c r="D201" s="350"/>
      <c r="E201" s="269"/>
      <c r="F201" s="350"/>
      <c r="G201" s="238"/>
    </row>
    <row r="202" s="233" customFormat="true" ht="12.75" hidden="false" customHeight="false" outlineLevel="0" collapsed="false">
      <c r="A202" s="249"/>
      <c r="B202" s="250"/>
      <c r="C202" s="251"/>
      <c r="D202" s="252"/>
      <c r="E202" s="253"/>
      <c r="F202" s="231"/>
      <c r="G202" s="238"/>
    </row>
    <row r="203" s="315" customFormat="true" ht="25.5" hidden="false" customHeight="false" outlineLevel="0" collapsed="false">
      <c r="A203" s="274" t="s">
        <v>372</v>
      </c>
      <c r="B203" s="256" t="s">
        <v>373</v>
      </c>
      <c r="C203" s="228" t="s">
        <v>374</v>
      </c>
      <c r="D203" s="252" t="n">
        <v>955.69</v>
      </c>
      <c r="E203" s="257" t="n">
        <v>20</v>
      </c>
      <c r="F203" s="231" t="n">
        <f aca="false">D203*E203</f>
        <v>19113.8</v>
      </c>
      <c r="G203" s="313"/>
      <c r="H203" s="314"/>
      <c r="I203" s="314"/>
      <c r="L203" s="316"/>
    </row>
    <row r="204" s="315" customFormat="true" ht="12.75" hidden="false" customHeight="false" outlineLevel="0" collapsed="false">
      <c r="A204" s="274"/>
      <c r="B204" s="256"/>
      <c r="C204" s="228"/>
      <c r="D204" s="252"/>
      <c r="E204" s="257"/>
      <c r="F204" s="231"/>
      <c r="G204" s="313"/>
      <c r="H204" s="314"/>
      <c r="I204" s="314"/>
      <c r="L204" s="316"/>
    </row>
    <row r="205" s="258" customFormat="true" ht="216.75" hidden="false" customHeight="false" outlineLevel="0" collapsed="false">
      <c r="A205" s="255" t="s">
        <v>375</v>
      </c>
      <c r="B205" s="256" t="s">
        <v>376</v>
      </c>
      <c r="C205" s="228"/>
      <c r="D205" s="252"/>
      <c r="E205" s="257"/>
      <c r="F205" s="231"/>
      <c r="G205" s="238"/>
    </row>
    <row r="206" s="258" customFormat="true" ht="51" hidden="false" customHeight="false" outlineLevel="0" collapsed="false">
      <c r="A206" s="255" t="s">
        <v>377</v>
      </c>
      <c r="B206" s="256" t="s">
        <v>378</v>
      </c>
      <c r="C206" s="228"/>
      <c r="D206" s="252"/>
      <c r="E206" s="257"/>
      <c r="F206" s="231"/>
      <c r="G206" s="285" t="s">
        <v>486</v>
      </c>
    </row>
    <row r="207" s="258" customFormat="true" ht="39" hidden="false" customHeight="true" outlineLevel="0" collapsed="false">
      <c r="A207" s="255" t="s">
        <v>380</v>
      </c>
      <c r="B207" s="256" t="s">
        <v>381</v>
      </c>
      <c r="C207" s="228" t="s">
        <v>225</v>
      </c>
      <c r="D207" s="252" t="n">
        <v>6.39</v>
      </c>
      <c r="E207" s="257" t="n">
        <f aca="false">METRICO!G354</f>
        <v>3685.155</v>
      </c>
      <c r="F207" s="231" t="n">
        <f aca="false">E207*D207</f>
        <v>23548.14045</v>
      </c>
      <c r="G207" s="238"/>
    </row>
    <row r="208" s="258" customFormat="true" ht="77.25" hidden="false" customHeight="true" outlineLevel="0" collapsed="false">
      <c r="A208" s="255" t="s">
        <v>382</v>
      </c>
      <c r="B208" s="256" t="s">
        <v>383</v>
      </c>
      <c r="C208" s="228" t="s">
        <v>225</v>
      </c>
      <c r="D208" s="252" t="n">
        <v>1.12</v>
      </c>
      <c r="E208" s="257" t="n">
        <f aca="false">E207*1</f>
        <v>3685.155</v>
      </c>
      <c r="F208" s="231" t="n">
        <f aca="false">E208*D208</f>
        <v>4127.3736</v>
      </c>
      <c r="G208" s="320" t="s">
        <v>487</v>
      </c>
    </row>
    <row r="209" s="258" customFormat="true" ht="12.75" hidden="false" customHeight="false" outlineLevel="0" collapsed="false">
      <c r="A209" s="255"/>
      <c r="B209" s="256"/>
      <c r="C209" s="228"/>
      <c r="D209" s="252"/>
      <c r="E209" s="257"/>
      <c r="F209" s="231"/>
      <c r="G209" s="232"/>
    </row>
    <row r="210" s="258" customFormat="true" ht="38.25" hidden="false" customHeight="false" outlineLevel="0" collapsed="false">
      <c r="A210" s="255" t="s">
        <v>385</v>
      </c>
      <c r="B210" s="256" t="s">
        <v>386</v>
      </c>
      <c r="C210" s="228"/>
      <c r="D210" s="252"/>
      <c r="E210" s="257"/>
      <c r="F210" s="231"/>
      <c r="G210" s="320"/>
    </row>
    <row r="211" s="258" customFormat="true" ht="25.5" hidden="false" customHeight="false" outlineLevel="0" collapsed="false">
      <c r="A211" s="255" t="s">
        <v>387</v>
      </c>
      <c r="B211" s="256" t="s">
        <v>388</v>
      </c>
      <c r="C211" s="228" t="s">
        <v>225</v>
      </c>
      <c r="D211" s="252" t="n">
        <v>2.35</v>
      </c>
      <c r="E211" s="257" t="n">
        <f aca="false">E207</f>
        <v>3685.155</v>
      </c>
      <c r="F211" s="231" t="n">
        <f aca="false">E211*D211</f>
        <v>8660.11425</v>
      </c>
      <c r="G211" s="320"/>
    </row>
    <row r="212" s="258" customFormat="true" ht="12.75" hidden="false" customHeight="false" outlineLevel="0" collapsed="false">
      <c r="A212" s="255"/>
      <c r="B212" s="256"/>
      <c r="C212" s="228"/>
      <c r="D212" s="252"/>
      <c r="E212" s="257"/>
      <c r="F212" s="231"/>
      <c r="G212" s="232"/>
    </row>
    <row r="213" s="258" customFormat="true" ht="63.75" hidden="false" customHeight="false" outlineLevel="0" collapsed="false">
      <c r="A213" s="255" t="s">
        <v>393</v>
      </c>
      <c r="B213" s="256" t="s">
        <v>394</v>
      </c>
      <c r="C213" s="228"/>
      <c r="D213" s="252"/>
      <c r="E213" s="257"/>
      <c r="F213" s="231"/>
      <c r="G213" s="320"/>
    </row>
    <row r="214" s="258" customFormat="true" ht="51" hidden="false" customHeight="false" outlineLevel="0" collapsed="false">
      <c r="A214" s="255" t="s">
        <v>396</v>
      </c>
      <c r="B214" s="256" t="s">
        <v>397</v>
      </c>
      <c r="C214" s="228" t="s">
        <v>4</v>
      </c>
      <c r="D214" s="252" t="n">
        <v>2.58</v>
      </c>
      <c r="E214" s="257" t="n">
        <f aca="false">METRICO!F354</f>
        <v>1166.31</v>
      </c>
      <c r="F214" s="231" t="n">
        <f aca="false">E214*D214</f>
        <v>3009.0798</v>
      </c>
      <c r="G214" s="320"/>
      <c r="H214" s="321"/>
    </row>
    <row r="215" s="258" customFormat="true" ht="38.25" hidden="false" customHeight="false" outlineLevel="0" collapsed="false">
      <c r="A215" s="255" t="s">
        <v>398</v>
      </c>
      <c r="B215" s="256" t="s">
        <v>399</v>
      </c>
      <c r="C215" s="228" t="s">
        <v>4</v>
      </c>
      <c r="D215" s="252" t="n">
        <v>0.76</v>
      </c>
      <c r="E215" s="257" t="n">
        <f aca="false">E214*1</f>
        <v>1166.31</v>
      </c>
      <c r="F215" s="231" t="n">
        <f aca="false">E215*D215</f>
        <v>886.3956</v>
      </c>
      <c r="G215" s="278" t="s">
        <v>395</v>
      </c>
      <c r="H215" s="247"/>
    </row>
    <row r="216" s="319" customFormat="true" ht="12.75" hidden="false" customHeight="false" outlineLevel="0" collapsed="false">
      <c r="A216" s="255"/>
      <c r="B216" s="256"/>
      <c r="C216" s="228"/>
      <c r="D216" s="317"/>
      <c r="E216" s="257"/>
      <c r="F216" s="231"/>
      <c r="G216" s="238"/>
    </row>
    <row r="217" s="322" customFormat="true" ht="38.25" hidden="false" customHeight="false" outlineLevel="0" collapsed="false">
      <c r="A217" s="345" t="s">
        <v>405</v>
      </c>
      <c r="B217" s="256" t="s">
        <v>406</v>
      </c>
      <c r="C217" s="228" t="s">
        <v>4</v>
      </c>
      <c r="D217" s="252" t="n">
        <v>5.41</v>
      </c>
      <c r="E217" s="257" t="n">
        <f aca="false">E214</f>
        <v>1166.31</v>
      </c>
      <c r="F217" s="231" t="n">
        <f aca="false">D217*E217</f>
        <v>6309.7371</v>
      </c>
      <c r="G217" s="238"/>
    </row>
    <row r="218" s="322" customFormat="true" ht="12.75" hidden="false" customHeight="false" outlineLevel="0" collapsed="false">
      <c r="A218" s="345"/>
      <c r="B218" s="256"/>
      <c r="C218" s="228"/>
      <c r="D218" s="252"/>
      <c r="E218" s="257"/>
      <c r="F218" s="359"/>
      <c r="G218" s="360"/>
    </row>
    <row r="219" s="233" customFormat="true" ht="15.75" hidden="false" customHeight="false" outlineLevel="0" collapsed="false">
      <c r="A219" s="265"/>
      <c r="B219" s="266" t="s">
        <v>416</v>
      </c>
      <c r="C219" s="267"/>
      <c r="D219" s="268"/>
      <c r="E219" s="269"/>
      <c r="F219" s="270" t="n">
        <f aca="false">SUM(F203:F217)</f>
        <v>65654.6408</v>
      </c>
      <c r="G219" s="238"/>
    </row>
    <row r="220" s="322" customFormat="true" ht="12.75" hidden="false" customHeight="false" outlineLevel="0" collapsed="false">
      <c r="A220" s="345"/>
      <c r="B220" s="287"/>
      <c r="C220" s="228"/>
      <c r="D220" s="252"/>
      <c r="E220" s="257"/>
      <c r="F220" s="231"/>
      <c r="G220" s="318"/>
    </row>
    <row r="221" s="233" customFormat="true" ht="12.75" hidden="false" customHeight="false" outlineLevel="0" collapsed="false">
      <c r="A221" s="337" t="s">
        <v>115</v>
      </c>
      <c r="B221" s="349"/>
      <c r="C221" s="267"/>
      <c r="D221" s="350"/>
      <c r="E221" s="269"/>
      <c r="F221" s="350"/>
      <c r="G221" s="238"/>
    </row>
    <row r="222" s="233" customFormat="true" ht="12.75" hidden="false" customHeight="false" outlineLevel="0" collapsed="false">
      <c r="A222" s="336"/>
      <c r="B222" s="311"/>
      <c r="C222" s="251"/>
      <c r="D222" s="312"/>
      <c r="E222" s="253"/>
      <c r="F222" s="312"/>
      <c r="G222" s="238"/>
    </row>
    <row r="223" s="233" customFormat="true" ht="114.75" hidden="false" customHeight="false" outlineLevel="0" collapsed="false">
      <c r="A223" s="274" t="s">
        <v>488</v>
      </c>
      <c r="B223" s="256" t="s">
        <v>489</v>
      </c>
      <c r="C223" s="228" t="s">
        <v>4</v>
      </c>
      <c r="D223" s="252" t="n">
        <v>1680</v>
      </c>
      <c r="E223" s="257" t="n">
        <f aca="false">METRICO!G362</f>
        <v>100.2</v>
      </c>
      <c r="F223" s="231" t="n">
        <f aca="false">D223*E223</f>
        <v>168336</v>
      </c>
      <c r="G223" s="278"/>
    </row>
    <row r="224" s="233" customFormat="true" ht="12.75" hidden="false" customHeight="false" outlineLevel="0" collapsed="false">
      <c r="A224" s="274"/>
      <c r="B224" s="256"/>
      <c r="C224" s="228"/>
      <c r="D224" s="252"/>
      <c r="E224" s="257"/>
      <c r="F224" s="231"/>
      <c r="G224" s="278"/>
    </row>
    <row r="225" s="233" customFormat="true" ht="25.5" hidden="false" customHeight="false" outlineLevel="0" collapsed="false">
      <c r="A225" s="274" t="s">
        <v>488</v>
      </c>
      <c r="B225" s="256" t="s">
        <v>490</v>
      </c>
      <c r="C225" s="293" t="n">
        <v>0.15</v>
      </c>
      <c r="D225" s="252" t="n">
        <f aca="false">D223*C225</f>
        <v>252</v>
      </c>
      <c r="E225" s="257" t="n">
        <f aca="false">METRICO!G367</f>
        <v>51.5</v>
      </c>
      <c r="F225" s="231" t="n">
        <f aca="false">E225*D225</f>
        <v>12978</v>
      </c>
      <c r="G225" s="278"/>
    </row>
    <row r="226" s="233" customFormat="true" ht="12.75" hidden="false" customHeight="false" outlineLevel="0" collapsed="false">
      <c r="A226" s="274"/>
      <c r="B226" s="256"/>
      <c r="C226" s="228"/>
      <c r="D226" s="252"/>
      <c r="E226" s="257"/>
      <c r="F226" s="231"/>
      <c r="G226" s="278"/>
    </row>
    <row r="227" s="233" customFormat="true" ht="25.5" hidden="false" customHeight="false" outlineLevel="0" collapsed="false">
      <c r="A227" s="274" t="s">
        <v>488</v>
      </c>
      <c r="B227" s="256" t="s">
        <v>491</v>
      </c>
      <c r="C227" s="293" t="n">
        <v>0.3</v>
      </c>
      <c r="D227" s="252" t="n">
        <f aca="false">D223*C227</f>
        <v>504</v>
      </c>
      <c r="E227" s="257" t="n">
        <f aca="false">METRICO!G367</f>
        <v>51.5</v>
      </c>
      <c r="F227" s="231" t="n">
        <f aca="false">E227*D227</f>
        <v>25956</v>
      </c>
      <c r="G227" s="278"/>
    </row>
    <row r="228" s="233" customFormat="true" ht="12.75" hidden="false" customHeight="false" outlineLevel="0" collapsed="false">
      <c r="A228" s="274"/>
      <c r="B228" s="256"/>
      <c r="C228" s="293"/>
      <c r="D228" s="252"/>
      <c r="E228" s="257"/>
      <c r="F228" s="231"/>
      <c r="G228" s="278"/>
    </row>
    <row r="229" s="233" customFormat="true" ht="89.25" hidden="false" customHeight="false" outlineLevel="0" collapsed="false">
      <c r="A229" s="274" t="s">
        <v>488</v>
      </c>
      <c r="B229" s="256" t="s">
        <v>492</v>
      </c>
      <c r="C229" s="228" t="s">
        <v>6</v>
      </c>
      <c r="D229" s="252" t="n">
        <v>8.83</v>
      </c>
      <c r="E229" s="257" t="n">
        <f aca="false">METRICO!H362</f>
        <v>2764.14</v>
      </c>
      <c r="F229" s="231" t="n">
        <f aca="false">E229*D229</f>
        <v>24407.3562</v>
      </c>
      <c r="G229" s="295"/>
    </row>
    <row r="230" s="233" customFormat="true" ht="12.75" hidden="false" customHeight="false" outlineLevel="0" collapsed="false">
      <c r="A230" s="274"/>
      <c r="B230" s="256"/>
      <c r="C230" s="228"/>
      <c r="D230" s="252"/>
      <c r="E230" s="257"/>
      <c r="F230" s="231"/>
      <c r="G230" s="278"/>
    </row>
    <row r="231" s="233" customFormat="true" ht="38.25" hidden="false" customHeight="false" outlineLevel="0" collapsed="false">
      <c r="A231" s="274" t="s">
        <v>493</v>
      </c>
      <c r="B231" s="256" t="s">
        <v>494</v>
      </c>
      <c r="C231" s="228" t="s">
        <v>4</v>
      </c>
      <c r="D231" s="252" t="n">
        <v>138.31</v>
      </c>
      <c r="E231" s="257" t="n">
        <f aca="false">METRICO!G362*2</f>
        <v>200.4</v>
      </c>
      <c r="F231" s="231" t="n">
        <f aca="false">D231*E231</f>
        <v>27717.324</v>
      </c>
      <c r="G231" s="278"/>
    </row>
    <row r="232" s="233" customFormat="true" ht="12.75" hidden="false" customHeight="false" outlineLevel="0" collapsed="false">
      <c r="A232" s="274"/>
      <c r="B232" s="256"/>
      <c r="C232" s="228"/>
      <c r="D232" s="252"/>
      <c r="E232" s="257"/>
      <c r="F232" s="231"/>
      <c r="G232" s="278"/>
    </row>
    <row r="233" s="233" customFormat="true" ht="38.25" hidden="false" customHeight="false" outlineLevel="0" collapsed="false">
      <c r="A233" s="255" t="s">
        <v>171</v>
      </c>
      <c r="B233" s="256" t="s">
        <v>172</v>
      </c>
      <c r="C233" s="228"/>
      <c r="D233" s="252"/>
      <c r="E233" s="257"/>
      <c r="F233" s="231"/>
      <c r="G233" s="238"/>
    </row>
    <row r="234" s="233" customFormat="true" ht="12.75" hidden="false" customHeight="false" outlineLevel="0" collapsed="false">
      <c r="A234" s="255" t="s">
        <v>173</v>
      </c>
      <c r="B234" s="256" t="s">
        <v>174</v>
      </c>
      <c r="C234" s="228" t="s">
        <v>7</v>
      </c>
      <c r="D234" s="252" t="n">
        <v>30.82</v>
      </c>
      <c r="E234" s="253" t="n">
        <v>100</v>
      </c>
      <c r="F234" s="231" t="n">
        <f aca="false">D234*E234</f>
        <v>3082</v>
      </c>
      <c r="G234" s="238"/>
    </row>
    <row r="235" s="233" customFormat="true" ht="12.75" hidden="false" customHeight="false" outlineLevel="0" collapsed="false">
      <c r="A235" s="274"/>
      <c r="B235" s="256"/>
      <c r="C235" s="228"/>
      <c r="D235" s="252"/>
      <c r="E235" s="257"/>
      <c r="F235" s="231"/>
      <c r="G235" s="278"/>
    </row>
    <row r="236" s="233" customFormat="true" ht="76.5" hidden="false" customHeight="false" outlineLevel="0" collapsed="false">
      <c r="A236" s="274" t="s">
        <v>495</v>
      </c>
      <c r="B236" s="256" t="s">
        <v>496</v>
      </c>
      <c r="C236" s="228" t="s">
        <v>4</v>
      </c>
      <c r="D236" s="252" t="n">
        <v>1125.01</v>
      </c>
      <c r="E236" s="257" t="n">
        <v>22</v>
      </c>
      <c r="F236" s="231" t="n">
        <f aca="false">D236*E236</f>
        <v>24750.22</v>
      </c>
      <c r="G236" s="278"/>
      <c r="I236" s="233" t="s">
        <v>497</v>
      </c>
    </row>
    <row r="237" s="233" customFormat="true" ht="12.75" hidden="false" customHeight="false" outlineLevel="0" collapsed="false">
      <c r="A237" s="361"/>
      <c r="B237" s="311"/>
      <c r="C237" s="251"/>
      <c r="D237" s="252"/>
      <c r="E237" s="253"/>
      <c r="F237" s="254"/>
      <c r="G237" s="278"/>
    </row>
    <row r="238" s="233" customFormat="true" ht="25.5" hidden="false" customHeight="false" outlineLevel="0" collapsed="false">
      <c r="A238" s="361" t="s">
        <v>488</v>
      </c>
      <c r="B238" s="311" t="s">
        <v>498</v>
      </c>
      <c r="C238" s="251" t="s">
        <v>199</v>
      </c>
      <c r="D238" s="362" t="n">
        <v>15</v>
      </c>
      <c r="E238" s="253"/>
      <c r="F238" s="254" t="n">
        <f aca="false">F236*0.15</f>
        <v>3712.533</v>
      </c>
      <c r="G238" s="278"/>
    </row>
    <row r="239" s="233" customFormat="true" ht="12.75" hidden="false" customHeight="false" outlineLevel="0" collapsed="false">
      <c r="A239" s="361"/>
      <c r="B239" s="311"/>
      <c r="C239" s="251"/>
      <c r="D239" s="252"/>
      <c r="E239" s="253"/>
      <c r="F239" s="254"/>
      <c r="G239" s="278"/>
    </row>
    <row r="240" s="233" customFormat="true" ht="63.75" hidden="false" customHeight="false" outlineLevel="0" collapsed="false">
      <c r="A240" s="361" t="s">
        <v>499</v>
      </c>
      <c r="B240" s="311" t="s">
        <v>500</v>
      </c>
      <c r="C240" s="251"/>
      <c r="D240" s="252"/>
      <c r="E240" s="253"/>
      <c r="F240" s="254"/>
      <c r="G240" s="278"/>
      <c r="I240" s="233" t="n">
        <v>4.26</v>
      </c>
      <c r="J240" s="233" t="n">
        <v>19</v>
      </c>
      <c r="K240" s="233" t="n">
        <f aca="false">I240*J240</f>
        <v>80.94</v>
      </c>
    </row>
    <row r="241" s="233" customFormat="true" ht="12.75" hidden="false" customHeight="false" outlineLevel="0" collapsed="false">
      <c r="A241" s="361" t="s">
        <v>501</v>
      </c>
      <c r="B241" s="311" t="s">
        <v>502</v>
      </c>
      <c r="C241" s="251" t="s">
        <v>232</v>
      </c>
      <c r="D241" s="252" t="n">
        <v>20.96</v>
      </c>
      <c r="E241" s="253" t="n">
        <v>148</v>
      </c>
      <c r="F241" s="254" t="n">
        <f aca="false">D241*E241</f>
        <v>3102.08</v>
      </c>
      <c r="G241" s="278"/>
      <c r="I241" s="233" t="n">
        <v>3.47</v>
      </c>
      <c r="J241" s="233" t="n">
        <v>12</v>
      </c>
      <c r="K241" s="233" t="n">
        <f aca="false">I241*J241</f>
        <v>41.64</v>
      </c>
    </row>
    <row r="242" s="233" customFormat="true" ht="12.75" hidden="false" customHeight="false" outlineLevel="0" collapsed="false">
      <c r="A242" s="274"/>
      <c r="B242" s="256"/>
      <c r="C242" s="228"/>
      <c r="D242" s="252"/>
      <c r="E242" s="257"/>
      <c r="F242" s="231"/>
      <c r="G242" s="278"/>
      <c r="I242" s="233" t="n">
        <v>4.2</v>
      </c>
      <c r="J242" s="233" t="n">
        <v>6</v>
      </c>
      <c r="K242" s="233" t="n">
        <f aca="false">I242*J242</f>
        <v>25.2</v>
      </c>
    </row>
    <row r="243" s="233" customFormat="true" ht="38.25" hidden="false" customHeight="false" outlineLevel="0" collapsed="false">
      <c r="A243" s="274" t="s">
        <v>488</v>
      </c>
      <c r="B243" s="256" t="s">
        <v>503</v>
      </c>
      <c r="C243" s="228" t="s">
        <v>199</v>
      </c>
      <c r="D243" s="363" t="n">
        <v>30</v>
      </c>
      <c r="E243" s="257"/>
      <c r="F243" s="231" t="n">
        <f aca="false">F236*0.3</f>
        <v>7425.066</v>
      </c>
      <c r="G243" s="278"/>
      <c r="K243" s="233" t="n">
        <f aca="false">SUM(K240:K242)</f>
        <v>147.78</v>
      </c>
    </row>
    <row r="244" s="233" customFormat="true" ht="12.75" hidden="false" customHeight="false" outlineLevel="0" collapsed="false">
      <c r="A244" s="274"/>
      <c r="B244" s="256"/>
      <c r="C244" s="228"/>
      <c r="D244" s="252"/>
      <c r="E244" s="257"/>
      <c r="F244" s="231"/>
      <c r="G244" s="278"/>
    </row>
    <row r="245" s="233" customFormat="true" ht="76.5" hidden="false" customHeight="false" outlineLevel="0" collapsed="false">
      <c r="A245" s="274" t="s">
        <v>488</v>
      </c>
      <c r="B245" s="256" t="s">
        <v>504</v>
      </c>
      <c r="C245" s="228" t="s">
        <v>225</v>
      </c>
      <c r="D245" s="252" t="n">
        <v>4500</v>
      </c>
      <c r="E245" s="257" t="n">
        <v>3</v>
      </c>
      <c r="F245" s="231" t="n">
        <f aca="false">E245*D245</f>
        <v>13500</v>
      </c>
      <c r="G245" s="278"/>
    </row>
    <row r="246" s="233" customFormat="true" ht="12.75" hidden="false" customHeight="false" outlineLevel="0" collapsed="false">
      <c r="A246" s="361"/>
      <c r="B246" s="311"/>
      <c r="C246" s="251"/>
      <c r="D246" s="252"/>
      <c r="E246" s="253"/>
      <c r="F246" s="231"/>
      <c r="G246" s="278"/>
    </row>
    <row r="247" s="233" customFormat="true" ht="12.75" hidden="false" customHeight="false" outlineLevel="0" collapsed="false">
      <c r="A247" s="361" t="s">
        <v>505</v>
      </c>
      <c r="B247" s="311" t="s">
        <v>506</v>
      </c>
      <c r="C247" s="251"/>
      <c r="D247" s="362"/>
      <c r="E247" s="253"/>
      <c r="F247" s="231"/>
      <c r="G247" s="278"/>
    </row>
    <row r="248" s="233" customFormat="true" ht="51" hidden="false" customHeight="false" outlineLevel="0" collapsed="false">
      <c r="A248" s="361" t="s">
        <v>507</v>
      </c>
      <c r="B248" s="311" t="s">
        <v>508</v>
      </c>
      <c r="C248" s="251" t="s">
        <v>4</v>
      </c>
      <c r="D248" s="362" t="n">
        <v>7.85</v>
      </c>
      <c r="E248" s="253" t="n">
        <f aca="false">22*2</f>
        <v>44</v>
      </c>
      <c r="F248" s="231" t="n">
        <f aca="false">E248*D248</f>
        <v>345.4</v>
      </c>
      <c r="G248" s="278"/>
    </row>
    <row r="249" s="233" customFormat="true" ht="25.5" hidden="false" customHeight="false" outlineLevel="0" collapsed="false">
      <c r="A249" s="361" t="s">
        <v>509</v>
      </c>
      <c r="B249" s="311" t="s">
        <v>510</v>
      </c>
      <c r="C249" s="251" t="s">
        <v>4</v>
      </c>
      <c r="D249" s="362" t="n">
        <v>3.38</v>
      </c>
      <c r="E249" s="253" t="n">
        <f aca="false">E248</f>
        <v>44</v>
      </c>
      <c r="F249" s="231" t="n">
        <f aca="false">E249*D249</f>
        <v>148.72</v>
      </c>
      <c r="G249" s="278"/>
    </row>
    <row r="250" s="233" customFormat="true" ht="12.75" hidden="false" customHeight="false" outlineLevel="0" collapsed="false">
      <c r="A250" s="361"/>
      <c r="B250" s="311"/>
      <c r="C250" s="251"/>
      <c r="D250" s="362"/>
      <c r="E250" s="253"/>
      <c r="F250" s="231"/>
      <c r="G250" s="278"/>
    </row>
    <row r="251" s="233" customFormat="true" ht="38.25" hidden="false" customHeight="false" outlineLevel="0" collapsed="false">
      <c r="A251" s="361" t="s">
        <v>511</v>
      </c>
      <c r="B251" s="311" t="s">
        <v>512</v>
      </c>
      <c r="C251" s="251"/>
      <c r="D251" s="362"/>
      <c r="E251" s="253"/>
      <c r="F251" s="231"/>
      <c r="G251" s="278"/>
    </row>
    <row r="252" s="233" customFormat="true" ht="25.5" hidden="false" customHeight="false" outlineLevel="0" collapsed="false">
      <c r="A252" s="361" t="s">
        <v>513</v>
      </c>
      <c r="B252" s="311" t="s">
        <v>514</v>
      </c>
      <c r="C252" s="251" t="s">
        <v>4</v>
      </c>
      <c r="D252" s="362" t="n">
        <v>4.21</v>
      </c>
      <c r="E252" s="253" t="n">
        <f aca="false">E249</f>
        <v>44</v>
      </c>
      <c r="F252" s="231" t="n">
        <f aca="false">E252*D252</f>
        <v>185.24</v>
      </c>
      <c r="G252" s="278"/>
    </row>
    <row r="253" s="233" customFormat="true" ht="12.75" hidden="false" customHeight="false" outlineLevel="0" collapsed="false">
      <c r="A253" s="361"/>
      <c r="B253" s="311"/>
      <c r="C253" s="251"/>
      <c r="D253" s="362"/>
      <c r="E253" s="253"/>
      <c r="F253" s="231"/>
      <c r="G253" s="278"/>
    </row>
    <row r="254" customFormat="false" ht="38.25" hidden="false" customHeight="false" outlineLevel="0" collapsed="false">
      <c r="A254" s="281" t="s">
        <v>515</v>
      </c>
      <c r="B254" s="282" t="s">
        <v>516</v>
      </c>
      <c r="C254" s="283" t="s">
        <v>4</v>
      </c>
      <c r="D254" s="284" t="n">
        <v>23.09</v>
      </c>
      <c r="E254" s="253" t="n">
        <f aca="false">E249</f>
        <v>44</v>
      </c>
      <c r="F254" s="231" t="n">
        <f aca="false">E254*D254</f>
        <v>1015.96</v>
      </c>
    </row>
    <row r="255" s="233" customFormat="true" ht="12.75" hidden="false" customHeight="false" outlineLevel="0" collapsed="false">
      <c r="A255" s="361"/>
      <c r="B255" s="311"/>
      <c r="C255" s="251"/>
      <c r="D255" s="362"/>
      <c r="E255" s="253"/>
      <c r="F255" s="231"/>
      <c r="G255" s="278"/>
    </row>
    <row r="256" s="233" customFormat="true" ht="12.75" hidden="false" customHeight="false" outlineLevel="0" collapsed="false">
      <c r="A256" s="274"/>
      <c r="B256" s="256"/>
      <c r="C256" s="228"/>
      <c r="D256" s="252"/>
      <c r="E256" s="257"/>
      <c r="F256" s="231"/>
      <c r="G256" s="278"/>
    </row>
    <row r="257" s="233" customFormat="true" ht="15.75" hidden="false" customHeight="false" outlineLevel="0" collapsed="false">
      <c r="A257" s="265"/>
      <c r="B257" s="266" t="s">
        <v>134</v>
      </c>
      <c r="C257" s="267"/>
      <c r="D257" s="268"/>
      <c r="E257" s="269"/>
      <c r="F257" s="270" t="n">
        <f aca="false">SUM(F223:F254)</f>
        <v>316661.8992</v>
      </c>
      <c r="G257" s="238"/>
    </row>
    <row r="258" s="233" customFormat="true" ht="15.75" hidden="false" customHeight="false" outlineLevel="0" collapsed="false">
      <c r="A258" s="271"/>
      <c r="B258" s="272"/>
      <c r="C258" s="251"/>
      <c r="D258" s="252"/>
      <c r="E258" s="253"/>
      <c r="F258" s="302"/>
      <c r="G258" s="238"/>
    </row>
    <row r="259" s="233" customFormat="true" ht="15.75" hidden="false" customHeight="false" outlineLevel="0" collapsed="false">
      <c r="A259" s="303"/>
      <c r="B259" s="304" t="s">
        <v>445</v>
      </c>
      <c r="C259" s="305"/>
      <c r="D259" s="306"/>
      <c r="E259" s="307"/>
      <c r="F259" s="308" t="n">
        <f aca="false">F219+F257</f>
        <v>382316.54</v>
      </c>
      <c r="G259" s="238"/>
    </row>
    <row r="260" s="233" customFormat="true" ht="12.75" hidden="false" customHeight="false" outlineLevel="0" collapsed="false">
      <c r="A260" s="329"/>
      <c r="B260" s="330"/>
      <c r="C260" s="331"/>
      <c r="D260" s="332"/>
      <c r="E260" s="333"/>
      <c r="F260" s="334"/>
      <c r="G260" s="318"/>
    </row>
    <row r="261" s="233" customFormat="true" ht="12.75" hidden="false" customHeight="false" outlineLevel="0" collapsed="false">
      <c r="A261" s="329"/>
      <c r="B261" s="330"/>
      <c r="C261" s="331"/>
      <c r="D261" s="332"/>
      <c r="E261" s="333"/>
      <c r="F261" s="334"/>
      <c r="G261" s="318"/>
    </row>
    <row r="262" s="233" customFormat="true" ht="12.75" hidden="false" customHeight="false" outlineLevel="0" collapsed="false">
      <c r="A262" s="329"/>
      <c r="B262" s="330"/>
      <c r="C262" s="331"/>
      <c r="D262" s="332"/>
      <c r="E262" s="333"/>
      <c r="F262" s="334"/>
      <c r="G262" s="318"/>
    </row>
    <row r="263" s="233" customFormat="true" ht="12.75" hidden="false" customHeight="false" outlineLevel="0" collapsed="false">
      <c r="A263" s="329"/>
      <c r="B263" s="330"/>
      <c r="C263" s="331"/>
      <c r="D263" s="332"/>
      <c r="E263" s="333"/>
      <c r="F263" s="334"/>
      <c r="G263" s="318"/>
    </row>
    <row r="264" s="233" customFormat="true" ht="12.75" hidden="false" customHeight="false" outlineLevel="0" collapsed="false">
      <c r="A264" s="329"/>
      <c r="B264" s="330"/>
      <c r="C264" s="331"/>
      <c r="D264" s="332"/>
      <c r="E264" s="333"/>
      <c r="F264" s="334"/>
      <c r="G264" s="318"/>
    </row>
    <row r="265" s="233" customFormat="true" ht="12.75" hidden="false" customHeight="false" outlineLevel="0" collapsed="false">
      <c r="A265" s="329"/>
      <c r="B265" s="330"/>
      <c r="C265" s="331"/>
      <c r="D265" s="332"/>
      <c r="E265" s="333"/>
      <c r="F265" s="334"/>
      <c r="G265" s="318"/>
    </row>
    <row r="266" s="233" customFormat="true" ht="12.75" hidden="false" customHeight="false" outlineLevel="0" collapsed="false">
      <c r="A266" s="329"/>
      <c r="B266" s="330"/>
      <c r="C266" s="331"/>
      <c r="D266" s="332"/>
      <c r="E266" s="333"/>
      <c r="F266" s="334"/>
      <c r="G266" s="318"/>
    </row>
    <row r="267" s="233" customFormat="true" ht="12.75" hidden="false" customHeight="false" outlineLevel="0" collapsed="false">
      <c r="A267" s="329"/>
      <c r="B267" s="330"/>
      <c r="C267" s="331"/>
      <c r="D267" s="332"/>
      <c r="E267" s="333"/>
      <c r="F267" s="334"/>
      <c r="G267" s="318"/>
    </row>
    <row r="268" s="233" customFormat="true" ht="12.75" hidden="false" customHeight="false" outlineLevel="0" collapsed="false">
      <c r="A268" s="329"/>
      <c r="B268" s="330"/>
      <c r="C268" s="331"/>
      <c r="D268" s="332"/>
      <c r="E268" s="333"/>
      <c r="F268" s="334"/>
      <c r="G268" s="318"/>
    </row>
    <row r="269" s="233" customFormat="true" ht="12.75" hidden="false" customHeight="false" outlineLevel="0" collapsed="false">
      <c r="A269" s="329"/>
      <c r="B269" s="330"/>
      <c r="C269" s="331"/>
      <c r="D269" s="332"/>
      <c r="E269" s="333"/>
      <c r="F269" s="334"/>
      <c r="G269" s="318"/>
    </row>
    <row r="270" s="233" customFormat="true" ht="12.75" hidden="false" customHeight="false" outlineLevel="0" collapsed="false">
      <c r="A270" s="329"/>
      <c r="B270" s="330"/>
      <c r="C270" s="331"/>
      <c r="D270" s="332"/>
      <c r="E270" s="333"/>
      <c r="F270" s="334"/>
      <c r="G270" s="318"/>
    </row>
    <row r="271" s="233" customFormat="true" ht="12.75" hidden="false" customHeight="false" outlineLevel="0" collapsed="false">
      <c r="A271" s="329"/>
      <c r="B271" s="330"/>
      <c r="C271" s="331"/>
      <c r="D271" s="332"/>
      <c r="E271" s="333"/>
      <c r="F271" s="334"/>
      <c r="G271" s="318"/>
    </row>
    <row r="272" s="233" customFormat="true" ht="12.75" hidden="false" customHeight="false" outlineLevel="0" collapsed="false">
      <c r="A272" s="329"/>
      <c r="B272" s="330"/>
      <c r="C272" s="331"/>
      <c r="D272" s="332"/>
      <c r="E272" s="333"/>
      <c r="F272" s="334"/>
      <c r="G272" s="318"/>
    </row>
    <row r="273" s="233" customFormat="true" ht="12.75" hidden="false" customHeight="false" outlineLevel="0" collapsed="false">
      <c r="A273" s="329"/>
      <c r="B273" s="330"/>
      <c r="C273" s="331"/>
      <c r="D273" s="332"/>
      <c r="E273" s="333"/>
      <c r="F273" s="334"/>
      <c r="G273" s="318"/>
    </row>
    <row r="274" s="233" customFormat="true" ht="12.75" hidden="false" customHeight="false" outlineLevel="0" collapsed="false">
      <c r="A274" s="329"/>
      <c r="B274" s="330"/>
      <c r="C274" s="331"/>
      <c r="D274" s="332"/>
      <c r="E274" s="333"/>
      <c r="F274" s="334"/>
      <c r="G274" s="318"/>
    </row>
    <row r="275" s="233" customFormat="true" ht="12.75" hidden="false" customHeight="false" outlineLevel="0" collapsed="false">
      <c r="A275" s="329"/>
      <c r="B275" s="330"/>
      <c r="C275" s="331"/>
      <c r="D275" s="332"/>
      <c r="E275" s="333"/>
      <c r="F275" s="334"/>
      <c r="G275" s="318"/>
    </row>
    <row r="276" s="233" customFormat="true" ht="12.75" hidden="false" customHeight="false" outlineLevel="0" collapsed="false">
      <c r="A276" s="329"/>
      <c r="B276" s="330"/>
      <c r="C276" s="331"/>
      <c r="D276" s="332"/>
      <c r="E276" s="333"/>
      <c r="F276" s="334"/>
      <c r="G276" s="318"/>
    </row>
    <row r="277" s="233" customFormat="true" ht="12.75" hidden="false" customHeight="false" outlineLevel="0" collapsed="false">
      <c r="A277" s="329"/>
      <c r="B277" s="330"/>
      <c r="C277" s="331"/>
      <c r="D277" s="332"/>
      <c r="E277" s="333"/>
      <c r="F277" s="334"/>
      <c r="G277" s="318"/>
    </row>
    <row r="278" s="233" customFormat="true" ht="12.75" hidden="false" customHeight="false" outlineLevel="0" collapsed="false">
      <c r="A278" s="329"/>
      <c r="B278" s="330"/>
      <c r="C278" s="331"/>
      <c r="D278" s="332"/>
      <c r="E278" s="333"/>
      <c r="F278" s="334"/>
      <c r="G278" s="318"/>
    </row>
    <row r="279" customFormat="false" ht="12.75" hidden="false" customHeight="false" outlineLevel="0" collapsed="false">
      <c r="A279" s="351"/>
      <c r="B279" s="352"/>
      <c r="C279" s="352"/>
      <c r="D279" s="352"/>
      <c r="E279" s="352"/>
      <c r="F279" s="352"/>
      <c r="G279" s="352"/>
    </row>
    <row r="280" customFormat="false" ht="12.75" hidden="false" customHeight="false" outlineLevel="0" collapsed="false">
      <c r="A280" s="351"/>
      <c r="B280" s="352"/>
      <c r="C280" s="352"/>
      <c r="D280" s="352"/>
      <c r="E280" s="352"/>
      <c r="F280" s="352"/>
      <c r="G280" s="352"/>
    </row>
  </sheetData>
  <printOptions headings="false" gridLines="false" gridLinesSet="true" horizontalCentered="false" verticalCentered="false"/>
  <pageMargins left="0.7875" right="0.7875" top="1.18125"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R&amp;"Times New Roman,Regular"Complesso monumentale di Santa Maria in Gradi - Viterbo
Progetto di restauro
computo metrico estimativo III anno </oddHeader>
    <oddFooter/>
  </headerFooter>
  <rowBreaks count="1" manualBreakCount="1">
    <brk id="196" man="true" max="16383" min="0"/>
  </rowBreaks>
  <colBreaks count="1" manualBreakCount="1">
    <brk id="6"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5"/>
  <sheetViews>
    <sheetView showFormulas="false" showGridLines="true" showRowColHeaders="true" showZeros="true" rightToLeft="false" tabSelected="false" showOutlineSymbols="true" defaultGridColor="true" view="pageBreakPreview" topLeftCell="A109" colorId="64" zoomScale="100" zoomScaleNormal="100" zoomScalePageLayoutView="100" workbookViewId="0">
      <selection pane="topLeft" activeCell="G115" activeCellId="0" sqref="G115"/>
    </sheetView>
  </sheetViews>
  <sheetFormatPr defaultColWidth="9.13671875" defaultRowHeight="15" zeroHeight="false" outlineLevelRow="0" outlineLevelCol="0"/>
  <cols>
    <col collapsed="false" customWidth="false" hidden="false" outlineLevel="0" max="2" min="1" style="352" width="9.14"/>
    <col collapsed="false" customWidth="true" hidden="false" outlineLevel="0" max="3" min="3" style="352" width="25.85"/>
    <col collapsed="false" customWidth="true" hidden="false" outlineLevel="0" max="4" min="4" style="352" width="6.41"/>
    <col collapsed="false" customWidth="true" hidden="false" outlineLevel="0" max="5" min="5" style="352" width="15.85"/>
    <col collapsed="false" customWidth="true" hidden="false" outlineLevel="0" max="6" min="6" style="352" width="14.85"/>
    <col collapsed="false" customWidth="true" hidden="false" outlineLevel="0" max="7" min="7" style="352" width="12.42"/>
    <col collapsed="false" customWidth="false" hidden="false" outlineLevel="0" max="8" min="8" style="352" width="9.14"/>
    <col collapsed="false" customWidth="true" hidden="false" outlineLevel="0" max="9" min="9" style="364" width="11.7"/>
    <col collapsed="false" customWidth="false" hidden="false" outlineLevel="0" max="257" min="10" style="352" width="9.14"/>
  </cols>
  <sheetData>
    <row r="1" s="366" customFormat="true" ht="15" hidden="false" customHeight="false" outlineLevel="0" collapsed="false">
      <c r="A1" s="365" t="s">
        <v>517</v>
      </c>
      <c r="I1" s="367"/>
    </row>
    <row r="2" s="322" customFormat="true" ht="15" hidden="false" customHeight="false" outlineLevel="0" collapsed="false">
      <c r="A2" s="368"/>
      <c r="I2" s="369"/>
    </row>
    <row r="3" s="322" customFormat="true" ht="15" hidden="false" customHeight="false" outlineLevel="0" collapsed="false">
      <c r="A3" s="368" t="s">
        <v>155</v>
      </c>
      <c r="I3" s="369"/>
    </row>
    <row r="4" s="322" customFormat="true" ht="15" hidden="false" customHeight="false" outlineLevel="0" collapsed="false">
      <c r="A4" s="368"/>
      <c r="I4" s="369"/>
    </row>
    <row r="5" s="322" customFormat="true" ht="15" hidden="false" customHeight="false" outlineLevel="0" collapsed="false">
      <c r="A5" s="370" t="s">
        <v>371</v>
      </c>
      <c r="D5" s="371" t="s">
        <v>4</v>
      </c>
      <c r="E5" s="372" t="n">
        <f aca="false">METRICO!F9+METRICO!F10+METRICO!F11</f>
        <v>2116.404</v>
      </c>
      <c r="F5" s="371" t="s">
        <v>379</v>
      </c>
      <c r="G5" s="372" t="n">
        <f aca="false">E5*3.5</f>
        <v>7407.414</v>
      </c>
      <c r="I5" s="369"/>
    </row>
    <row r="6" s="322" customFormat="true" ht="15" hidden="false" customHeight="false" outlineLevel="0" collapsed="false">
      <c r="A6" s="368"/>
      <c r="I6" s="369"/>
    </row>
    <row r="7" s="322" customFormat="true" ht="15" hidden="false" customHeight="false" outlineLevel="0" collapsed="false">
      <c r="A7" s="370" t="s">
        <v>518</v>
      </c>
      <c r="D7" s="371" t="s">
        <v>7</v>
      </c>
      <c r="E7" s="372" t="n">
        <f aca="false">METRICO!K124</f>
        <v>20.5354</v>
      </c>
      <c r="I7" s="369"/>
    </row>
    <row r="8" s="322" customFormat="true" ht="15" hidden="false" customHeight="false" outlineLevel="0" collapsed="false">
      <c r="A8" s="368"/>
      <c r="I8" s="369"/>
    </row>
    <row r="9" s="322" customFormat="true" ht="15" hidden="false" customHeight="false" outlineLevel="0" collapsed="false">
      <c r="A9" s="370" t="s">
        <v>519</v>
      </c>
      <c r="D9" s="371" t="s">
        <v>4</v>
      </c>
      <c r="E9" s="372" t="n">
        <f aca="false">METRICO!G133+METRICO!G134</f>
        <v>340.5612</v>
      </c>
      <c r="I9" s="369"/>
    </row>
    <row r="10" s="322" customFormat="true" ht="15" hidden="false" customHeight="false" outlineLevel="0" collapsed="false">
      <c r="A10" s="370"/>
      <c r="D10" s="371"/>
      <c r="E10" s="372"/>
      <c r="I10" s="369"/>
    </row>
    <row r="11" s="322" customFormat="true" ht="26.25" hidden="false" customHeight="true" outlineLevel="0" collapsed="false">
      <c r="A11" s="373" t="s">
        <v>520</v>
      </c>
      <c r="B11" s="373"/>
      <c r="C11" s="373"/>
      <c r="I11" s="369"/>
    </row>
    <row r="12" s="322" customFormat="true" ht="15" hidden="false" customHeight="false" outlineLevel="0" collapsed="false">
      <c r="A12" s="373" t="s">
        <v>521</v>
      </c>
      <c r="B12" s="373"/>
      <c r="C12" s="373"/>
      <c r="D12" s="371" t="s">
        <v>4</v>
      </c>
      <c r="E12" s="372" t="n">
        <f aca="false">METRICO!G159</f>
        <v>11.15</v>
      </c>
      <c r="I12" s="369"/>
    </row>
    <row r="13" s="322" customFormat="true" ht="15" hidden="false" customHeight="false" outlineLevel="0" collapsed="false">
      <c r="A13" s="368"/>
      <c r="D13" s="371"/>
      <c r="I13" s="369"/>
    </row>
    <row r="14" s="322" customFormat="true" ht="15" hidden="false" customHeight="false" outlineLevel="0" collapsed="false">
      <c r="A14" s="370" t="s">
        <v>522</v>
      </c>
      <c r="D14" s="371" t="s">
        <v>7</v>
      </c>
      <c r="E14" s="372" t="n">
        <f aca="false">METRICO!K119</f>
        <v>57.7136</v>
      </c>
      <c r="I14" s="369"/>
    </row>
    <row r="15" s="322" customFormat="true" ht="15" hidden="false" customHeight="false" outlineLevel="0" collapsed="false">
      <c r="A15" s="370"/>
      <c r="D15" s="371"/>
      <c r="E15" s="372"/>
      <c r="I15" s="369"/>
    </row>
    <row r="16" s="322" customFormat="true" ht="15" hidden="false" customHeight="false" outlineLevel="0" collapsed="false">
      <c r="A16" s="370" t="s">
        <v>523</v>
      </c>
      <c r="D16" s="371" t="s">
        <v>7</v>
      </c>
      <c r="E16" s="372" t="n">
        <f aca="false">METRICO!K158</f>
        <v>96.28</v>
      </c>
      <c r="I16" s="369"/>
    </row>
    <row r="17" s="322" customFormat="true" ht="15" hidden="false" customHeight="false" outlineLevel="0" collapsed="false">
      <c r="A17" s="368"/>
      <c r="D17" s="371"/>
      <c r="I17" s="369"/>
    </row>
    <row r="18" s="322" customFormat="true" ht="15" hidden="false" customHeight="false" outlineLevel="0" collapsed="false">
      <c r="A18" s="370" t="s">
        <v>524</v>
      </c>
      <c r="I18" s="369"/>
    </row>
    <row r="19" s="374" customFormat="true" ht="13.5" hidden="false" customHeight="true" outlineLevel="0" collapsed="false">
      <c r="A19" s="370" t="s">
        <v>525</v>
      </c>
      <c r="D19" s="371" t="s">
        <v>7</v>
      </c>
      <c r="E19" s="372" t="n">
        <f aca="false">METRICO!K127</f>
        <v>27</v>
      </c>
      <c r="I19" s="369"/>
    </row>
    <row r="20" s="374" customFormat="true" ht="13.5" hidden="false" customHeight="true" outlineLevel="0" collapsed="false">
      <c r="A20" s="370" t="s">
        <v>526</v>
      </c>
      <c r="D20" s="371" t="s">
        <v>7</v>
      </c>
      <c r="E20" s="372" t="n">
        <f aca="false">METRICO!K129</f>
        <v>9.92256</v>
      </c>
      <c r="I20" s="369"/>
    </row>
    <row r="21" s="322" customFormat="true" ht="13.5" hidden="false" customHeight="true" outlineLevel="0" collapsed="false">
      <c r="A21" s="368"/>
      <c r="D21" s="371"/>
      <c r="E21" s="372"/>
      <c r="I21" s="369"/>
    </row>
    <row r="22" s="322" customFormat="true" ht="15" hidden="false" customHeight="false" outlineLevel="0" collapsed="false">
      <c r="A22" s="370" t="s">
        <v>527</v>
      </c>
      <c r="I22" s="369"/>
    </row>
    <row r="23" s="374" customFormat="true" ht="13.5" hidden="false" customHeight="true" outlineLevel="0" collapsed="false">
      <c r="A23" s="370" t="s">
        <v>525</v>
      </c>
      <c r="D23" s="371" t="s">
        <v>7</v>
      </c>
      <c r="E23" s="372" t="n">
        <f aca="false">METRICO!K131</f>
        <v>37</v>
      </c>
      <c r="I23" s="369"/>
    </row>
    <row r="24" s="374" customFormat="true" ht="13.5" hidden="false" customHeight="true" outlineLevel="0" collapsed="false">
      <c r="A24" s="370" t="s">
        <v>528</v>
      </c>
      <c r="D24" s="371" t="s">
        <v>4</v>
      </c>
      <c r="E24" s="372" t="n">
        <f aca="false">METRICO!G131</f>
        <v>7.8</v>
      </c>
      <c r="I24" s="369"/>
    </row>
    <row r="25" s="374" customFormat="true" ht="15" hidden="false" customHeight="false" outlineLevel="0" collapsed="false">
      <c r="A25" s="370"/>
      <c r="B25" s="370"/>
      <c r="C25" s="370"/>
      <c r="D25" s="371"/>
      <c r="E25" s="372"/>
      <c r="I25" s="369"/>
    </row>
    <row r="26" s="322" customFormat="true" ht="15" hidden="false" customHeight="false" outlineLevel="0" collapsed="false">
      <c r="A26" s="370" t="s">
        <v>529</v>
      </c>
      <c r="D26" s="371"/>
      <c r="E26" s="372"/>
      <c r="I26" s="369"/>
    </row>
    <row r="27" s="322" customFormat="true" ht="15" hidden="false" customHeight="false" outlineLevel="0" collapsed="false">
      <c r="A27" s="370" t="s">
        <v>530</v>
      </c>
      <c r="D27" s="371" t="s">
        <v>4</v>
      </c>
      <c r="E27" s="372" t="n">
        <f aca="false">METRICO!F108</f>
        <v>10.128</v>
      </c>
      <c r="I27" s="369"/>
    </row>
    <row r="28" s="322" customFormat="true" ht="15" hidden="false" customHeight="false" outlineLevel="0" collapsed="false">
      <c r="A28" s="370" t="s">
        <v>531</v>
      </c>
      <c r="D28" s="371" t="s">
        <v>7</v>
      </c>
      <c r="E28" s="372" t="n">
        <f aca="false">METRICO!K104+METRICO!K105</f>
        <v>1.477</v>
      </c>
      <c r="I28" s="369"/>
    </row>
    <row r="29" s="322" customFormat="true" ht="15" hidden="false" customHeight="false" outlineLevel="0" collapsed="false">
      <c r="A29" s="370" t="s">
        <v>532</v>
      </c>
      <c r="D29" s="371" t="s">
        <v>7</v>
      </c>
      <c r="E29" s="372" t="n">
        <f aca="false">METRICO!K112</f>
        <v>7.251</v>
      </c>
      <c r="I29" s="369"/>
    </row>
    <row r="30" s="374" customFormat="true" ht="15" hidden="false" customHeight="false" outlineLevel="0" collapsed="false">
      <c r="A30" s="370"/>
      <c r="B30" s="370"/>
      <c r="C30" s="370"/>
      <c r="D30" s="371"/>
      <c r="E30" s="372"/>
      <c r="I30" s="369"/>
    </row>
    <row r="31" s="374" customFormat="true" ht="15" hidden="false" customHeight="true" outlineLevel="0" collapsed="false">
      <c r="A31" s="373" t="s">
        <v>14</v>
      </c>
      <c r="B31" s="373"/>
      <c r="C31" s="373"/>
      <c r="D31" s="371" t="s">
        <v>6</v>
      </c>
      <c r="E31" s="372" t="n">
        <f aca="false">METRICO!I73</f>
        <v>9443.199438</v>
      </c>
      <c r="I31" s="369"/>
    </row>
    <row r="32" s="374" customFormat="true" ht="15" hidden="false" customHeight="false" outlineLevel="0" collapsed="false">
      <c r="A32" s="8" t="s">
        <v>43</v>
      </c>
      <c r="B32" s="370"/>
      <c r="C32" s="370"/>
      <c r="D32" s="371" t="s">
        <v>6</v>
      </c>
      <c r="E32" s="372" t="n">
        <f aca="false">METRICO!I75</f>
        <v>1888.6398876</v>
      </c>
      <c r="I32" s="369"/>
    </row>
    <row r="33" s="374" customFormat="true" ht="15" hidden="false" customHeight="false" outlineLevel="0" collapsed="false">
      <c r="A33" s="8"/>
      <c r="B33" s="370"/>
      <c r="C33" s="370"/>
      <c r="D33" s="371"/>
      <c r="E33" s="372"/>
      <c r="I33" s="369"/>
    </row>
    <row r="34" s="374" customFormat="true" ht="15" hidden="false" customHeight="false" outlineLevel="0" collapsed="false">
      <c r="A34" s="8" t="s">
        <v>533</v>
      </c>
      <c r="B34" s="370"/>
      <c r="C34" s="370"/>
      <c r="D34" s="371" t="s">
        <v>6</v>
      </c>
      <c r="E34" s="372" t="n">
        <f aca="false">METRICO!I151</f>
        <v>5248.6325</v>
      </c>
      <c r="I34" s="369"/>
    </row>
    <row r="35" s="374" customFormat="true" ht="15" hidden="false" customHeight="false" outlineLevel="0" collapsed="false">
      <c r="A35" s="5" t="s">
        <v>85</v>
      </c>
      <c r="B35" s="370"/>
      <c r="C35" s="370"/>
      <c r="D35" s="371" t="s">
        <v>6</v>
      </c>
      <c r="E35" s="372" t="n">
        <f aca="false">METRICO!I152</f>
        <v>524.86325</v>
      </c>
      <c r="I35" s="369"/>
    </row>
    <row r="36" s="374" customFormat="true" ht="15" hidden="false" customHeight="false" outlineLevel="0" collapsed="false">
      <c r="A36" s="8"/>
      <c r="B36" s="370"/>
      <c r="C36" s="370" t="s">
        <v>84</v>
      </c>
      <c r="D36" s="371"/>
      <c r="E36" s="372" t="n">
        <f aca="false">METRICO!I153</f>
        <v>5773.49575</v>
      </c>
      <c r="I36" s="369"/>
    </row>
    <row r="37" s="374" customFormat="true" ht="15" hidden="false" customHeight="false" outlineLevel="0" collapsed="false">
      <c r="A37" s="8" t="s">
        <v>43</v>
      </c>
      <c r="B37" s="370"/>
      <c r="C37" s="370"/>
      <c r="D37" s="371" t="s">
        <v>6</v>
      </c>
      <c r="E37" s="372" t="n">
        <f aca="false">METRICO!I155</f>
        <v>1154.69915</v>
      </c>
      <c r="I37" s="369"/>
    </row>
    <row r="38" s="374" customFormat="true" ht="15" hidden="false" customHeight="false" outlineLevel="0" collapsed="false">
      <c r="A38" s="8"/>
      <c r="B38" s="370"/>
      <c r="C38" s="370"/>
      <c r="D38" s="371"/>
      <c r="E38" s="372"/>
      <c r="I38" s="369"/>
    </row>
    <row r="39" s="374" customFormat="true" ht="15" hidden="false" customHeight="false" outlineLevel="0" collapsed="false">
      <c r="A39" s="8" t="s">
        <v>534</v>
      </c>
      <c r="B39" s="370"/>
      <c r="C39" s="370"/>
      <c r="D39" s="371" t="s">
        <v>4</v>
      </c>
      <c r="E39" s="372" t="n">
        <f aca="false">METRICO!G78</f>
        <v>153.22</v>
      </c>
      <c r="I39" s="369"/>
    </row>
    <row r="40" s="374" customFormat="true" ht="15" hidden="false" customHeight="false" outlineLevel="0" collapsed="false">
      <c r="A40" s="8"/>
      <c r="B40" s="370"/>
      <c r="C40" s="370"/>
      <c r="D40" s="371"/>
      <c r="E40" s="372"/>
      <c r="I40" s="369"/>
    </row>
    <row r="41" s="374" customFormat="true" ht="15" hidden="false" customHeight="false" outlineLevel="0" collapsed="false">
      <c r="A41" s="8"/>
      <c r="B41" s="370"/>
      <c r="C41" s="370"/>
      <c r="D41" s="371"/>
      <c r="E41" s="372"/>
      <c r="I41" s="369"/>
    </row>
    <row r="42" s="322" customFormat="true" ht="15" hidden="false" customHeight="false" outlineLevel="0" collapsed="false">
      <c r="A42" s="368" t="s">
        <v>91</v>
      </c>
      <c r="I42" s="369"/>
    </row>
    <row r="43" s="322" customFormat="true" ht="15" hidden="false" customHeight="false" outlineLevel="0" collapsed="false">
      <c r="A43" s="368"/>
      <c r="I43" s="369"/>
    </row>
    <row r="44" s="322" customFormat="true" ht="15" hidden="false" customHeight="false" outlineLevel="0" collapsed="false">
      <c r="A44" s="370" t="s">
        <v>371</v>
      </c>
      <c r="D44" s="371" t="s">
        <v>4</v>
      </c>
      <c r="E44" s="372" t="n">
        <f aca="false">METRICO!F170</f>
        <v>362</v>
      </c>
      <c r="F44" s="371" t="s">
        <v>379</v>
      </c>
      <c r="G44" s="372" t="n">
        <f aca="false">METRICO!G170</f>
        <v>1267</v>
      </c>
      <c r="I44" s="369"/>
    </row>
    <row r="45" s="322" customFormat="true" ht="15" hidden="false" customHeight="false" outlineLevel="0" collapsed="false">
      <c r="A45" s="370"/>
      <c r="D45" s="371"/>
      <c r="F45" s="371"/>
      <c r="I45" s="369"/>
    </row>
    <row r="46" s="322" customFormat="true" ht="15" hidden="false" customHeight="false" outlineLevel="0" collapsed="false">
      <c r="A46" s="370" t="s">
        <v>519</v>
      </c>
      <c r="D46" s="371" t="s">
        <v>4</v>
      </c>
      <c r="E46" s="372" t="n">
        <f aca="false">METRICO!G177+METRICO!G176</f>
        <v>236.5882</v>
      </c>
      <c r="F46" s="371"/>
      <c r="I46" s="369"/>
    </row>
    <row r="47" s="322" customFormat="true" ht="15" hidden="false" customHeight="false" outlineLevel="0" collapsed="false">
      <c r="A47" s="368"/>
      <c r="F47" s="371"/>
      <c r="I47" s="369"/>
    </row>
    <row r="48" s="374" customFormat="true" ht="15" hidden="false" customHeight="false" outlineLevel="0" collapsed="false">
      <c r="A48" s="8" t="s">
        <v>535</v>
      </c>
      <c r="B48" s="370"/>
      <c r="C48" s="370"/>
      <c r="D48" s="371" t="s">
        <v>4</v>
      </c>
      <c r="E48" s="372" t="n">
        <f aca="false">METRICO!G180+METRICO!G181</f>
        <v>36.42</v>
      </c>
      <c r="F48" s="371"/>
      <c r="I48" s="369"/>
    </row>
    <row r="49" s="374" customFormat="true" ht="15" hidden="false" customHeight="false" outlineLevel="0" collapsed="false">
      <c r="A49" s="8"/>
      <c r="B49" s="370"/>
      <c r="C49" s="370"/>
      <c r="D49" s="371"/>
      <c r="E49" s="372"/>
      <c r="F49" s="371"/>
      <c r="I49" s="369"/>
    </row>
    <row r="50" s="322" customFormat="true" ht="15" hidden="false" customHeight="false" outlineLevel="0" collapsed="false">
      <c r="A50" s="368" t="s">
        <v>103</v>
      </c>
      <c r="F50" s="371"/>
      <c r="I50" s="369"/>
    </row>
    <row r="51" s="322" customFormat="true" ht="15" hidden="false" customHeight="false" outlineLevel="0" collapsed="false">
      <c r="A51" s="368"/>
      <c r="F51" s="371"/>
      <c r="I51" s="369"/>
    </row>
    <row r="52" s="322" customFormat="true" ht="15" hidden="false" customHeight="false" outlineLevel="0" collapsed="false">
      <c r="A52" s="370" t="s">
        <v>371</v>
      </c>
      <c r="D52" s="371" t="s">
        <v>4</v>
      </c>
      <c r="E52" s="372" t="n">
        <f aca="false">METRICO!F211+METRICO!F212+METRICO!F213</f>
        <v>2443.1445</v>
      </c>
      <c r="F52" s="371" t="s">
        <v>379</v>
      </c>
      <c r="G52" s="372" t="n">
        <f aca="false">E52*3.5</f>
        <v>8551.00575</v>
      </c>
      <c r="I52" s="369"/>
    </row>
    <row r="53" s="322" customFormat="true" ht="15" hidden="false" customHeight="false" outlineLevel="0" collapsed="false">
      <c r="A53" s="368"/>
      <c r="I53" s="369"/>
    </row>
    <row r="54" s="322" customFormat="true" ht="15" hidden="false" customHeight="false" outlineLevel="0" collapsed="false">
      <c r="A54" s="370" t="s">
        <v>536</v>
      </c>
      <c r="D54" s="371" t="s">
        <v>7</v>
      </c>
      <c r="E54" s="372" t="n">
        <f aca="false">METRICO!K319+METRICO!K320</f>
        <v>56.5152</v>
      </c>
      <c r="I54" s="369"/>
    </row>
    <row r="55" s="322" customFormat="true" ht="15" hidden="false" customHeight="false" outlineLevel="0" collapsed="false">
      <c r="A55" s="368"/>
      <c r="I55" s="369"/>
    </row>
    <row r="56" s="322" customFormat="true" ht="15" hidden="false" customHeight="false" outlineLevel="0" collapsed="false">
      <c r="A56" s="370" t="s">
        <v>537</v>
      </c>
      <c r="D56" s="371" t="s">
        <v>4</v>
      </c>
      <c r="E56" s="372" t="n">
        <f aca="false">METRICO!G339</f>
        <v>594.24</v>
      </c>
      <c r="I56" s="369"/>
    </row>
    <row r="57" s="322" customFormat="true" ht="15" hidden="false" customHeight="false" outlineLevel="0" collapsed="false">
      <c r="A57" s="370"/>
      <c r="D57" s="371"/>
      <c r="E57" s="372"/>
      <c r="I57" s="369"/>
    </row>
    <row r="58" s="322" customFormat="true" ht="15" hidden="false" customHeight="false" outlineLevel="0" collapsed="false">
      <c r="A58" s="370" t="s">
        <v>538</v>
      </c>
      <c r="D58" s="371" t="s">
        <v>4</v>
      </c>
      <c r="E58" s="372" t="n">
        <f aca="false">METRICO!K334</f>
        <v>100.2753</v>
      </c>
      <c r="I58" s="369"/>
    </row>
    <row r="59" s="322" customFormat="true" ht="15" hidden="false" customHeight="false" outlineLevel="0" collapsed="false">
      <c r="A59" s="370"/>
      <c r="D59" s="371"/>
      <c r="E59" s="372"/>
      <c r="I59" s="369"/>
    </row>
    <row r="60" s="322" customFormat="true" ht="15" hidden="false" customHeight="false" outlineLevel="0" collapsed="false">
      <c r="A60" s="370" t="s">
        <v>529</v>
      </c>
      <c r="D60" s="371"/>
      <c r="E60" s="372"/>
      <c r="I60" s="369"/>
    </row>
    <row r="61" s="322" customFormat="true" ht="15" hidden="false" customHeight="false" outlineLevel="0" collapsed="false">
      <c r="A61" s="370" t="s">
        <v>530</v>
      </c>
      <c r="D61" s="371" t="s">
        <v>4</v>
      </c>
      <c r="E61" s="372" t="n">
        <f aca="false">METRICO!F324</f>
        <v>21.3648</v>
      </c>
      <c r="I61" s="369"/>
    </row>
    <row r="62" s="322" customFormat="true" ht="15" hidden="false" customHeight="false" outlineLevel="0" collapsed="false">
      <c r="A62" s="370" t="s">
        <v>531</v>
      </c>
      <c r="D62" s="371" t="s">
        <v>7</v>
      </c>
      <c r="E62" s="372" t="n">
        <f aca="false">METRICO!K323</f>
        <v>3.5455</v>
      </c>
      <c r="I62" s="369"/>
    </row>
    <row r="63" s="322" customFormat="true" ht="15" hidden="false" customHeight="false" outlineLevel="0" collapsed="false">
      <c r="A63" s="370" t="s">
        <v>532</v>
      </c>
      <c r="D63" s="371" t="s">
        <v>7</v>
      </c>
      <c r="E63" s="372" t="n">
        <f aca="false">METRICO!K326</f>
        <v>21.548228</v>
      </c>
      <c r="I63" s="369"/>
    </row>
    <row r="64" s="322" customFormat="true" ht="15" hidden="false" customHeight="false" outlineLevel="0" collapsed="false">
      <c r="A64" s="370"/>
      <c r="D64" s="371"/>
      <c r="E64" s="372"/>
      <c r="I64" s="369"/>
    </row>
    <row r="65" s="374" customFormat="true" ht="15" hidden="false" customHeight="true" outlineLevel="0" collapsed="false">
      <c r="A65" s="373" t="s">
        <v>14</v>
      </c>
      <c r="B65" s="373"/>
      <c r="C65" s="373"/>
      <c r="D65" s="371" t="s">
        <v>6</v>
      </c>
      <c r="E65" s="372" t="n">
        <f aca="false">METRICO!I295</f>
        <v>17206.6019</v>
      </c>
      <c r="I65" s="369"/>
    </row>
    <row r="66" s="374" customFormat="true" ht="15" hidden="false" customHeight="false" outlineLevel="0" collapsed="false">
      <c r="A66" s="8" t="s">
        <v>43</v>
      </c>
      <c r="B66" s="370"/>
      <c r="C66" s="370"/>
      <c r="D66" s="371" t="s">
        <v>6</v>
      </c>
      <c r="E66" s="372" t="n">
        <f aca="false">METRICO!I297</f>
        <v>3441.32038</v>
      </c>
      <c r="I66" s="369"/>
    </row>
    <row r="67" s="374" customFormat="true" ht="15" hidden="false" customHeight="false" outlineLevel="0" collapsed="false">
      <c r="A67" s="8"/>
      <c r="B67" s="370"/>
      <c r="C67" s="370"/>
      <c r="D67" s="371"/>
      <c r="E67" s="372"/>
      <c r="I67" s="369"/>
    </row>
    <row r="68" s="374" customFormat="true" ht="15" hidden="false" customHeight="false" outlineLevel="0" collapsed="false">
      <c r="A68" s="8" t="s">
        <v>539</v>
      </c>
      <c r="B68" s="370"/>
      <c r="C68" s="370"/>
      <c r="D68" s="371" t="s">
        <v>4</v>
      </c>
      <c r="E68" s="372" t="n">
        <f aca="false">METRICO!G300</f>
        <v>280.35</v>
      </c>
      <c r="I68" s="369"/>
    </row>
    <row r="69" s="322" customFormat="true" ht="15" hidden="false" customHeight="false" outlineLevel="0" collapsed="false">
      <c r="I69" s="369"/>
    </row>
    <row r="70" customFormat="false" ht="15" hidden="false" customHeight="false" outlineLevel="0" collapsed="false">
      <c r="A70" s="368" t="s">
        <v>540</v>
      </c>
      <c r="D70" s="371" t="s">
        <v>4</v>
      </c>
      <c r="E70" s="372" t="n">
        <f aca="false">METRICO!G362</f>
        <v>100.2</v>
      </c>
      <c r="F70" s="371" t="s">
        <v>541</v>
      </c>
      <c r="G70" s="375" t="n">
        <f aca="false">METRICO!C362</f>
        <v>18</v>
      </c>
    </row>
    <row r="71" customFormat="false" ht="15" hidden="false" customHeight="true" outlineLevel="0" collapsed="false">
      <c r="A71" s="370" t="s">
        <v>542</v>
      </c>
      <c r="B71" s="370"/>
      <c r="D71" s="371" t="s">
        <v>4</v>
      </c>
      <c r="E71" s="372" t="n">
        <f aca="false">METRICO!G367</f>
        <v>51.5</v>
      </c>
      <c r="F71" s="371" t="s">
        <v>541</v>
      </c>
      <c r="G71" s="375" t="n">
        <f aca="false">METRICO!C367</f>
        <v>7</v>
      </c>
    </row>
    <row r="73" customFormat="false" ht="15" hidden="false" customHeight="false" outlineLevel="0" collapsed="false">
      <c r="A73" s="370" t="s">
        <v>371</v>
      </c>
      <c r="D73" s="371" t="s">
        <v>4</v>
      </c>
      <c r="E73" s="372" t="n">
        <f aca="false">METRICO!F354</f>
        <v>1166.31</v>
      </c>
      <c r="F73" s="371" t="s">
        <v>543</v>
      </c>
      <c r="G73" s="372" t="n">
        <f aca="false">METRICO!G354</f>
        <v>3685.155</v>
      </c>
    </row>
    <row r="74" customFormat="false" ht="15" hidden="false" customHeight="false" outlineLevel="0" collapsed="false">
      <c r="A74" s="370"/>
      <c r="D74" s="371"/>
      <c r="E74" s="372"/>
      <c r="F74" s="371"/>
      <c r="G74" s="372"/>
    </row>
    <row r="75" customFormat="false" ht="15" hidden="false" customHeight="true" outlineLevel="0" collapsed="false">
      <c r="A75" s="376" t="s">
        <v>544</v>
      </c>
      <c r="B75" s="376"/>
      <c r="C75" s="376"/>
      <c r="D75" s="371" t="s">
        <v>4</v>
      </c>
      <c r="E75" s="372" t="n">
        <f aca="false">METRICO!G378</f>
        <v>242.6036</v>
      </c>
      <c r="F75" s="371"/>
      <c r="G75" s="372"/>
    </row>
    <row r="76" customFormat="false" ht="15" hidden="false" customHeight="false" outlineLevel="0" collapsed="false">
      <c r="A76" s="370" t="s">
        <v>137</v>
      </c>
      <c r="D76" s="371" t="s">
        <v>4</v>
      </c>
      <c r="E76" s="372" t="n">
        <f aca="false">METRICO!G372</f>
        <v>189.54</v>
      </c>
      <c r="F76" s="371"/>
      <c r="G76" s="372"/>
    </row>
    <row r="77" customFormat="false" ht="15" hidden="false" customHeight="false" outlineLevel="0" collapsed="false">
      <c r="A77" s="370" t="s">
        <v>145</v>
      </c>
      <c r="D77" s="371" t="s">
        <v>4</v>
      </c>
      <c r="E77" s="372" t="n">
        <f aca="false">METRICO!G387</f>
        <v>306.1492</v>
      </c>
      <c r="F77" s="371"/>
      <c r="G77" s="372"/>
    </row>
    <row r="79" s="366" customFormat="true" ht="15" hidden="false" customHeight="true" outlineLevel="0" collapsed="false">
      <c r="A79" s="368" t="s">
        <v>545</v>
      </c>
      <c r="B79" s="368"/>
      <c r="C79" s="368"/>
      <c r="D79" s="368"/>
      <c r="E79" s="368"/>
      <c r="F79" s="377"/>
      <c r="G79" s="377"/>
      <c r="I79" s="367"/>
    </row>
    <row r="81" customFormat="false" ht="15" hidden="false" customHeight="false" outlineLevel="0" collapsed="false">
      <c r="A81" s="378" t="s">
        <v>546</v>
      </c>
      <c r="B81" s="379"/>
      <c r="C81" s="379"/>
      <c r="D81" s="379"/>
      <c r="E81" s="379"/>
    </row>
    <row r="82" customFormat="false" ht="15" hidden="false" customHeight="false" outlineLevel="0" collapsed="false">
      <c r="A82" s="368"/>
    </row>
    <row r="83" customFormat="false" ht="15" hidden="false" customHeight="false" outlineLevel="0" collapsed="false">
      <c r="A83" s="365" t="s">
        <v>154</v>
      </c>
      <c r="B83" s="366"/>
      <c r="C83" s="366"/>
      <c r="D83" s="366"/>
      <c r="E83" s="366"/>
    </row>
    <row r="85" s="382" customFormat="true" ht="15" hidden="false" customHeight="false" outlineLevel="0" collapsed="false">
      <c r="A85" s="380" t="s">
        <v>155</v>
      </c>
      <c r="B85" s="381"/>
      <c r="E85" s="383"/>
      <c r="G85" s="318"/>
      <c r="I85" s="369"/>
    </row>
    <row r="86" s="374" customFormat="true" ht="15" hidden="false" customHeight="false" outlineLevel="0" collapsed="false">
      <c r="E86" s="384"/>
      <c r="I86" s="369"/>
    </row>
    <row r="87" s="382" customFormat="true" ht="15" hidden="false" customHeight="false" outlineLevel="0" collapsed="false">
      <c r="A87" s="370" t="s">
        <v>156</v>
      </c>
      <c r="B87" s="385"/>
      <c r="D87" s="386"/>
      <c r="E87" s="387" t="n">
        <f aca="false">'1 ANNO'!F15</f>
        <v>10668.151793</v>
      </c>
      <c r="F87" s="388"/>
      <c r="G87" s="389"/>
      <c r="H87" s="390"/>
      <c r="I87" s="388"/>
      <c r="J87" s="391"/>
      <c r="K87" s="391"/>
      <c r="L87" s="391"/>
    </row>
    <row r="88" customFormat="false" ht="15" hidden="false" customHeight="false" outlineLevel="0" collapsed="false">
      <c r="E88" s="392"/>
    </row>
    <row r="89" s="382" customFormat="true" ht="15" hidden="false" customHeight="false" outlineLevel="0" collapsed="false">
      <c r="A89" s="370" t="s">
        <v>167</v>
      </c>
      <c r="B89" s="385"/>
      <c r="D89" s="393"/>
      <c r="E89" s="387" t="n">
        <f aca="false">'1 ANNO'!F38</f>
        <v>27251</v>
      </c>
      <c r="F89" s="394"/>
      <c r="G89" s="318"/>
      <c r="I89" s="369"/>
    </row>
    <row r="90" customFormat="false" ht="15" hidden="false" customHeight="false" outlineLevel="0" collapsed="false">
      <c r="E90" s="351"/>
    </row>
    <row r="91" s="382" customFormat="true" ht="40.5" hidden="false" customHeight="true" outlineLevel="0" collapsed="false">
      <c r="A91" s="373" t="s">
        <v>547</v>
      </c>
      <c r="B91" s="373"/>
      <c r="C91" s="373"/>
      <c r="D91" s="386"/>
      <c r="E91" s="387" t="n">
        <f aca="false">'1 ANNO'!F142</f>
        <v>394661.5234628</v>
      </c>
      <c r="F91" s="395"/>
      <c r="G91" s="318"/>
      <c r="I91" s="369"/>
    </row>
    <row r="92" s="382" customFormat="true" ht="15" hidden="false" customHeight="false" outlineLevel="0" collapsed="false">
      <c r="A92" s="373"/>
      <c r="B92" s="373"/>
      <c r="C92" s="373"/>
      <c r="D92" s="386"/>
      <c r="E92" s="387"/>
      <c r="F92" s="395"/>
      <c r="G92" s="318"/>
      <c r="I92" s="369"/>
    </row>
    <row r="93" s="382" customFormat="true" ht="15" hidden="false" customHeight="true" outlineLevel="0" collapsed="false">
      <c r="A93" s="373" t="s">
        <v>307</v>
      </c>
      <c r="B93" s="373"/>
      <c r="C93" s="373"/>
      <c r="D93" s="393"/>
      <c r="E93" s="387" t="n">
        <f aca="false">'1 ANNO'!F194</f>
        <v>42594.86005152</v>
      </c>
      <c r="F93" s="394"/>
      <c r="G93" s="318"/>
      <c r="I93" s="369"/>
    </row>
    <row r="94" s="382" customFormat="true" ht="15" hidden="false" customHeight="false" outlineLevel="0" collapsed="false">
      <c r="B94" s="373"/>
      <c r="C94" s="373"/>
      <c r="D94" s="386"/>
      <c r="E94" s="387"/>
      <c r="F94" s="395"/>
      <c r="G94" s="318"/>
      <c r="I94" s="369"/>
    </row>
    <row r="95" s="382" customFormat="true" ht="15" hidden="false" customHeight="false" outlineLevel="0" collapsed="false">
      <c r="A95" s="365" t="s">
        <v>369</v>
      </c>
      <c r="B95" s="396"/>
      <c r="C95" s="396"/>
      <c r="D95" s="397"/>
      <c r="E95" s="398" t="n">
        <f aca="false">SUM(E87:E94)</f>
        <v>475175.53530732</v>
      </c>
      <c r="F95" s="395"/>
      <c r="G95" s="318"/>
      <c r="I95" s="369"/>
    </row>
    <row r="96" customFormat="false" ht="15" hidden="false" customHeight="false" outlineLevel="0" collapsed="false">
      <c r="E96" s="351"/>
      <c r="I96" s="399" t="n">
        <f aca="false">E95*1.05</f>
        <v>498934.312072686</v>
      </c>
    </row>
    <row r="97" customFormat="false" ht="15" hidden="false" customHeight="false" outlineLevel="0" collapsed="false">
      <c r="A97" s="365" t="s">
        <v>370</v>
      </c>
      <c r="B97" s="366"/>
      <c r="C97" s="366"/>
      <c r="D97" s="366"/>
      <c r="E97" s="400"/>
    </row>
    <row r="98" customFormat="false" ht="15" hidden="false" customHeight="false" outlineLevel="0" collapsed="false">
      <c r="A98" s="368"/>
      <c r="E98" s="351"/>
    </row>
    <row r="99" s="382" customFormat="true" ht="15" hidden="false" customHeight="false" outlineLevel="0" collapsed="false">
      <c r="A99" s="370" t="s">
        <v>548</v>
      </c>
      <c r="B99" s="381"/>
      <c r="E99" s="387" t="n">
        <f aca="false">'1 ANNO'!F231</f>
        <v>262902.55826</v>
      </c>
      <c r="G99" s="318"/>
      <c r="I99" s="369"/>
    </row>
    <row r="100" s="382" customFormat="true" ht="15" hidden="false" customHeight="false" outlineLevel="0" collapsed="false">
      <c r="A100" s="370"/>
      <c r="B100" s="381"/>
      <c r="E100" s="387"/>
      <c r="G100" s="318"/>
      <c r="I100" s="369"/>
    </row>
    <row r="101" s="382" customFormat="true" ht="27.75" hidden="false" customHeight="true" outlineLevel="0" collapsed="false">
      <c r="A101" s="373" t="s">
        <v>418</v>
      </c>
      <c r="B101" s="373"/>
      <c r="C101" s="373"/>
      <c r="D101" s="393"/>
      <c r="E101" s="387" t="n">
        <f aca="false">'1 ANNO'!F265</f>
        <v>88774.515825544</v>
      </c>
      <c r="G101" s="318"/>
      <c r="I101" s="401"/>
    </row>
    <row r="102" s="382" customFormat="true" ht="14.25" hidden="false" customHeight="false" outlineLevel="0" collapsed="false">
      <c r="A102" s="373"/>
      <c r="B102" s="373"/>
      <c r="C102" s="373"/>
      <c r="D102" s="393"/>
      <c r="E102" s="387"/>
      <c r="G102" s="318"/>
      <c r="I102" s="401"/>
    </row>
    <row r="103" s="382" customFormat="true" ht="27.75" hidden="false" customHeight="true" outlineLevel="0" collapsed="false">
      <c r="A103" s="373" t="s">
        <v>443</v>
      </c>
      <c r="B103" s="373"/>
      <c r="C103" s="373"/>
      <c r="D103" s="393"/>
      <c r="E103" s="387" t="n">
        <f aca="false">'1 ANNO'!F287</f>
        <v>48911.127501</v>
      </c>
      <c r="G103" s="318"/>
      <c r="I103" s="401"/>
    </row>
    <row r="104" s="382" customFormat="true" ht="14.25" hidden="false" customHeight="false" outlineLevel="0" collapsed="false">
      <c r="A104" s="373"/>
      <c r="B104" s="373"/>
      <c r="C104" s="373"/>
      <c r="D104" s="393"/>
      <c r="E104" s="387"/>
      <c r="G104" s="318"/>
      <c r="I104" s="401"/>
    </row>
    <row r="105" s="382" customFormat="true" ht="15" hidden="false" customHeight="false" outlineLevel="0" collapsed="false">
      <c r="A105" s="365" t="s">
        <v>445</v>
      </c>
      <c r="B105" s="396"/>
      <c r="C105" s="396"/>
      <c r="D105" s="397"/>
      <c r="E105" s="398" t="n">
        <f aca="false">SUM(E99:E103)</f>
        <v>400588.201586544</v>
      </c>
      <c r="G105" s="318"/>
      <c r="I105" s="402" t="n">
        <f aca="false">E105*1.05</f>
        <v>420617.611665871</v>
      </c>
    </row>
    <row r="106" s="382" customFormat="true" ht="14.25" hidden="false" customHeight="false" outlineLevel="0" collapsed="false">
      <c r="A106" s="373"/>
      <c r="B106" s="373"/>
      <c r="C106" s="373"/>
      <c r="D106" s="393"/>
      <c r="E106" s="387"/>
      <c r="G106" s="318"/>
      <c r="I106" s="401"/>
    </row>
    <row r="107" customFormat="false" ht="15" hidden="false" customHeight="false" outlineLevel="0" collapsed="false">
      <c r="A107" s="378" t="s">
        <v>549</v>
      </c>
      <c r="B107" s="379"/>
      <c r="C107" s="379"/>
      <c r="D107" s="379"/>
      <c r="E107" s="379"/>
    </row>
    <row r="108" customFormat="false" ht="15" hidden="false" customHeight="false" outlineLevel="0" collapsed="false">
      <c r="A108" s="368"/>
    </row>
    <row r="109" customFormat="false" ht="15" hidden="false" customHeight="false" outlineLevel="0" collapsed="false">
      <c r="A109" s="365" t="s">
        <v>154</v>
      </c>
      <c r="B109" s="366"/>
      <c r="C109" s="366"/>
      <c r="D109" s="366"/>
      <c r="E109" s="366"/>
    </row>
    <row r="111" s="382" customFormat="true" ht="15" hidden="false" customHeight="false" outlineLevel="0" collapsed="false">
      <c r="A111" s="380" t="s">
        <v>103</v>
      </c>
      <c r="B111" s="381"/>
      <c r="E111" s="168"/>
      <c r="G111" s="318"/>
      <c r="I111" s="369"/>
    </row>
    <row r="112" customFormat="false" ht="15" hidden="false" customHeight="false" outlineLevel="0" collapsed="false">
      <c r="E112" s="351"/>
    </row>
    <row r="113" customFormat="false" ht="15" hidden="false" customHeight="false" outlineLevel="0" collapsed="false">
      <c r="A113" s="370" t="s">
        <v>156</v>
      </c>
      <c r="B113" s="385"/>
      <c r="C113" s="382"/>
      <c r="E113" s="387" t="n">
        <f aca="false">'2 ANNO'!F12</f>
        <v>15091.253856</v>
      </c>
    </row>
    <row r="114" customFormat="false" ht="15" hidden="false" customHeight="false" outlineLevel="0" collapsed="false">
      <c r="E114" s="351"/>
    </row>
    <row r="115" customFormat="false" ht="15" hidden="false" customHeight="false" outlineLevel="0" collapsed="false">
      <c r="A115" s="370" t="s">
        <v>167</v>
      </c>
      <c r="B115" s="385"/>
      <c r="C115" s="382"/>
      <c r="E115" s="387" t="n">
        <f aca="false">'2 ANNO'!F35</f>
        <v>29751</v>
      </c>
    </row>
    <row r="116" customFormat="false" ht="15" hidden="false" customHeight="false" outlineLevel="0" collapsed="false">
      <c r="E116" s="351"/>
    </row>
    <row r="117" customFormat="false" ht="27.75" hidden="false" customHeight="true" outlineLevel="0" collapsed="false">
      <c r="A117" s="373" t="s">
        <v>550</v>
      </c>
      <c r="B117" s="373"/>
      <c r="C117" s="373"/>
      <c r="E117" s="387" t="n">
        <f aca="false">'2 ANNO'!F99</f>
        <v>336997.10223316</v>
      </c>
    </row>
    <row r="118" customFormat="false" ht="15" hidden="false" customHeight="false" outlineLevel="0" collapsed="false">
      <c r="E118" s="351"/>
    </row>
    <row r="119" customFormat="false" ht="15" hidden="false" customHeight="true" outlineLevel="0" collapsed="false">
      <c r="A119" s="373" t="s">
        <v>449</v>
      </c>
      <c r="B119" s="373"/>
      <c r="C119" s="373"/>
      <c r="E119" s="387" t="n">
        <f aca="false">'2 ANNO'!F150</f>
        <v>81180.41504424</v>
      </c>
    </row>
    <row r="120" customFormat="false" ht="15" hidden="false" customHeight="false" outlineLevel="0" collapsed="false">
      <c r="E120" s="351"/>
    </row>
    <row r="121" s="382" customFormat="true" ht="15" hidden="false" customHeight="false" outlineLevel="0" collapsed="false">
      <c r="A121" s="365" t="s">
        <v>369</v>
      </c>
      <c r="B121" s="396"/>
      <c r="C121" s="396"/>
      <c r="D121" s="397"/>
      <c r="E121" s="398" t="n">
        <f aca="false">SUM(E113:E120)</f>
        <v>463019.7711334</v>
      </c>
      <c r="G121" s="318"/>
      <c r="I121" s="402" t="n">
        <f aca="false">E121*1.05</f>
        <v>486170.75969007</v>
      </c>
    </row>
    <row r="122" s="382" customFormat="true" ht="15" hidden="false" customHeight="false" outlineLevel="0" collapsed="false">
      <c r="A122" s="368"/>
      <c r="B122" s="373"/>
      <c r="C122" s="373"/>
      <c r="D122" s="386"/>
      <c r="E122" s="387"/>
      <c r="G122" s="318"/>
      <c r="I122" s="402"/>
    </row>
    <row r="123" customFormat="false" ht="15" hidden="false" customHeight="false" outlineLevel="0" collapsed="false">
      <c r="A123" s="365" t="s">
        <v>370</v>
      </c>
      <c r="B123" s="366"/>
      <c r="C123" s="366"/>
      <c r="D123" s="366"/>
      <c r="E123" s="400"/>
    </row>
    <row r="124" s="322" customFormat="true" ht="15" hidden="false" customHeight="false" outlineLevel="0" collapsed="false">
      <c r="A124" s="368"/>
      <c r="E124" s="403"/>
      <c r="I124" s="369"/>
    </row>
    <row r="125" customFormat="false" ht="15" hidden="false" customHeight="false" outlineLevel="0" collapsed="false">
      <c r="A125" s="370" t="s">
        <v>548</v>
      </c>
      <c r="B125" s="381"/>
      <c r="C125" s="382"/>
      <c r="E125" s="387" t="n">
        <f aca="false">'2 ANNO'!F184</f>
        <v>285777.17677</v>
      </c>
    </row>
    <row r="126" customFormat="false" ht="15" hidden="false" customHeight="false" outlineLevel="0" collapsed="false">
      <c r="E126" s="351"/>
    </row>
    <row r="127" customFormat="false" ht="15" hidden="false" customHeight="true" outlineLevel="0" collapsed="false">
      <c r="A127" s="373" t="s">
        <v>451</v>
      </c>
      <c r="B127" s="373"/>
      <c r="C127" s="373"/>
      <c r="E127" s="387" t="n">
        <f aca="false">'2 ANNO'!F210</f>
        <v>156334.9953172</v>
      </c>
    </row>
    <row r="128" customFormat="false" ht="15" hidden="false" customHeight="false" outlineLevel="0" collapsed="false">
      <c r="E128" s="351"/>
    </row>
    <row r="129" s="382" customFormat="true" ht="15" hidden="false" customHeight="false" outlineLevel="0" collapsed="false">
      <c r="A129" s="365" t="s">
        <v>445</v>
      </c>
      <c r="B129" s="396"/>
      <c r="C129" s="396"/>
      <c r="D129" s="397"/>
      <c r="E129" s="398" t="n">
        <f aca="false">SUM(E125:E127)</f>
        <v>442112.1720872</v>
      </c>
      <c r="G129" s="318"/>
      <c r="I129" s="402" t="n">
        <f aca="false">E129*1.05</f>
        <v>464217.78069156</v>
      </c>
    </row>
    <row r="130" s="382" customFormat="true" ht="15" hidden="false" customHeight="false" outlineLevel="0" collapsed="false">
      <c r="A130" s="368"/>
      <c r="B130" s="373"/>
      <c r="C130" s="373"/>
      <c r="D130" s="386"/>
      <c r="E130" s="387"/>
      <c r="G130" s="318"/>
      <c r="I130" s="402"/>
    </row>
    <row r="131" customFormat="false" ht="15" hidden="false" customHeight="false" outlineLevel="0" collapsed="false">
      <c r="A131" s="378" t="s">
        <v>551</v>
      </c>
      <c r="B131" s="379"/>
      <c r="C131" s="379"/>
      <c r="D131" s="379"/>
      <c r="E131" s="379"/>
    </row>
    <row r="132" customFormat="false" ht="15" hidden="false" customHeight="false" outlineLevel="0" collapsed="false">
      <c r="E132" s="351"/>
    </row>
    <row r="133" customFormat="false" ht="15" hidden="false" customHeight="false" outlineLevel="0" collapsed="false">
      <c r="A133" s="365" t="s">
        <v>154</v>
      </c>
      <c r="B133" s="366"/>
      <c r="C133" s="366"/>
      <c r="D133" s="366"/>
      <c r="E133" s="400"/>
    </row>
    <row r="134" s="322" customFormat="true" ht="15" hidden="false" customHeight="false" outlineLevel="0" collapsed="false">
      <c r="A134" s="368"/>
      <c r="E134" s="403"/>
      <c r="I134" s="369"/>
    </row>
    <row r="135" customFormat="false" ht="15" hidden="false" customHeight="false" outlineLevel="0" collapsed="false">
      <c r="A135" s="370" t="s">
        <v>548</v>
      </c>
      <c r="B135" s="381"/>
      <c r="C135" s="382"/>
      <c r="E135" s="387" t="n">
        <f aca="false">'3 ANNO'!F28</f>
        <v>69112.7988</v>
      </c>
    </row>
    <row r="136" customFormat="false" ht="15" hidden="false" customHeight="false" outlineLevel="0" collapsed="false">
      <c r="A136" s="370"/>
      <c r="B136" s="381"/>
      <c r="C136" s="382"/>
      <c r="E136" s="387"/>
    </row>
    <row r="137" customFormat="false" ht="15" hidden="false" customHeight="false" outlineLevel="0" collapsed="false">
      <c r="A137" s="370" t="s">
        <v>167</v>
      </c>
      <c r="B137" s="385"/>
      <c r="C137" s="382"/>
      <c r="E137" s="387" t="n">
        <f aca="false">'3 ANNO'!F51</f>
        <v>15050.6</v>
      </c>
    </row>
    <row r="138" customFormat="false" ht="15" hidden="false" customHeight="false" outlineLevel="0" collapsed="false">
      <c r="A138" s="370"/>
      <c r="B138" s="381"/>
      <c r="C138" s="382"/>
      <c r="E138" s="387"/>
    </row>
    <row r="139" customFormat="false" ht="29.25" hidden="false" customHeight="true" outlineLevel="0" collapsed="false">
      <c r="A139" s="373" t="s">
        <v>552</v>
      </c>
      <c r="B139" s="373"/>
      <c r="C139" s="373"/>
      <c r="E139" s="387" t="n">
        <f aca="false">'3 ANNO'!F88</f>
        <v>133806.2146994</v>
      </c>
    </row>
    <row r="140" customFormat="false" ht="15" hidden="false" customHeight="false" outlineLevel="0" collapsed="false">
      <c r="A140" s="370"/>
      <c r="B140" s="381"/>
      <c r="C140" s="382"/>
      <c r="E140" s="387"/>
    </row>
    <row r="141" s="382" customFormat="true" ht="15" hidden="false" customHeight="true" outlineLevel="0" collapsed="false">
      <c r="A141" s="373" t="s">
        <v>456</v>
      </c>
      <c r="B141" s="373"/>
      <c r="C141" s="373"/>
      <c r="D141" s="393"/>
      <c r="E141" s="387" t="n">
        <f aca="false">'3 ANNO'!F149</f>
        <v>14410.19933952</v>
      </c>
      <c r="F141" s="394"/>
      <c r="G141" s="318"/>
      <c r="I141" s="369"/>
    </row>
    <row r="142" customFormat="false" ht="15" hidden="false" customHeight="false" outlineLevel="0" collapsed="false">
      <c r="E142" s="351"/>
    </row>
    <row r="143" customFormat="false" ht="15" hidden="false" customHeight="true" outlineLevel="0" collapsed="false">
      <c r="A143" s="373" t="s">
        <v>136</v>
      </c>
      <c r="B143" s="373"/>
      <c r="C143" s="373"/>
      <c r="E143" s="387" t="n">
        <f aca="false">'3 ANNO'!F191</f>
        <v>240607.4397668</v>
      </c>
    </row>
    <row r="144" customFormat="false" ht="13.5" hidden="false" customHeight="true" outlineLevel="0" collapsed="false">
      <c r="E144" s="351"/>
    </row>
    <row r="145" s="382" customFormat="true" ht="15" hidden="false" customHeight="false" outlineLevel="0" collapsed="false">
      <c r="A145" s="365" t="s">
        <v>369</v>
      </c>
      <c r="B145" s="396"/>
      <c r="C145" s="396"/>
      <c r="D145" s="397"/>
      <c r="E145" s="398" t="n">
        <f aca="false">SUM(E135:E143)</f>
        <v>472987.25260572</v>
      </c>
      <c r="G145" s="318"/>
      <c r="I145" s="402" t="n">
        <f aca="false">E145*1.05</f>
        <v>496636.615236006</v>
      </c>
    </row>
    <row r="146" customFormat="false" ht="15" hidden="false" customHeight="false" outlineLevel="0" collapsed="false">
      <c r="E146" s="351"/>
    </row>
    <row r="147" customFormat="false" ht="15" hidden="false" customHeight="false" outlineLevel="0" collapsed="false">
      <c r="A147" s="365" t="s">
        <v>370</v>
      </c>
      <c r="B147" s="366"/>
      <c r="C147" s="366"/>
      <c r="D147" s="366"/>
      <c r="E147" s="366"/>
    </row>
    <row r="148" s="382" customFormat="true" ht="15" hidden="false" customHeight="false" outlineLevel="0" collapsed="false">
      <c r="A148" s="368"/>
      <c r="B148" s="373"/>
      <c r="C148" s="373"/>
      <c r="D148" s="386"/>
      <c r="E148" s="387"/>
      <c r="G148" s="318"/>
      <c r="I148" s="402"/>
    </row>
    <row r="149" s="382" customFormat="true" ht="15" hidden="false" customHeight="true" outlineLevel="0" collapsed="false">
      <c r="A149" s="404" t="s">
        <v>371</v>
      </c>
      <c r="B149" s="404"/>
      <c r="C149" s="404"/>
      <c r="E149" s="387" t="n">
        <f aca="false">'3 ANNO'!F219</f>
        <v>65654.6408</v>
      </c>
      <c r="G149" s="318"/>
      <c r="I149" s="369"/>
    </row>
    <row r="150" s="382" customFormat="true" ht="15" hidden="false" customHeight="false" outlineLevel="0" collapsed="false">
      <c r="A150" s="404"/>
      <c r="B150" s="404"/>
      <c r="C150" s="404"/>
      <c r="E150" s="387"/>
      <c r="G150" s="318"/>
      <c r="I150" s="369"/>
    </row>
    <row r="151" s="382" customFormat="true" ht="14.25" hidden="false" customHeight="true" outlineLevel="0" collapsed="false">
      <c r="A151" s="404" t="s">
        <v>540</v>
      </c>
      <c r="B151" s="404"/>
      <c r="C151" s="404"/>
      <c r="E151" s="387" t="n">
        <f aca="false">'3 ANNO'!F257</f>
        <v>316661.8992</v>
      </c>
      <c r="G151" s="318"/>
      <c r="I151" s="401"/>
    </row>
    <row r="152" customFormat="false" ht="15" hidden="false" customHeight="false" outlineLevel="0" collapsed="false">
      <c r="E152" s="351"/>
    </row>
    <row r="153" s="382" customFormat="true" ht="15" hidden="false" customHeight="false" outlineLevel="0" collapsed="false">
      <c r="A153" s="365" t="s">
        <v>445</v>
      </c>
      <c r="B153" s="396"/>
      <c r="C153" s="396"/>
      <c r="D153" s="397"/>
      <c r="E153" s="398" t="n">
        <f aca="false">SUM(E149:E152)</f>
        <v>382316.54</v>
      </c>
      <c r="G153" s="318"/>
      <c r="I153" s="402" t="n">
        <f aca="false">E153*1.05</f>
        <v>401432.367</v>
      </c>
    </row>
    <row r="154" customFormat="false" ht="15" hidden="false" customHeight="false" outlineLevel="0" collapsed="false">
      <c r="E154" s="351"/>
    </row>
    <row r="155" customFormat="false" ht="15" hidden="false" customHeight="false" outlineLevel="0" collapsed="false">
      <c r="E155" s="351"/>
    </row>
    <row r="156" customFormat="false" ht="15" hidden="false" customHeight="false" outlineLevel="0" collapsed="false">
      <c r="E156" s="351"/>
    </row>
    <row r="157" customFormat="false" ht="15" hidden="false" customHeight="false" outlineLevel="0" collapsed="false">
      <c r="E157" s="351"/>
    </row>
    <row r="158" customFormat="false" ht="15" hidden="false" customHeight="false" outlineLevel="0" collapsed="false">
      <c r="E158" s="351"/>
    </row>
    <row r="159" customFormat="false" ht="15" hidden="false" customHeight="false" outlineLevel="0" collapsed="false">
      <c r="E159" s="351"/>
    </row>
    <row r="160" customFormat="false" ht="15" hidden="false" customHeight="false" outlineLevel="0" collapsed="false">
      <c r="E160" s="351"/>
    </row>
    <row r="161" customFormat="false" ht="15" hidden="false" customHeight="false" outlineLevel="0" collapsed="false">
      <c r="E161" s="351"/>
    </row>
    <row r="162" customFormat="false" ht="15" hidden="false" customHeight="false" outlineLevel="0" collapsed="false">
      <c r="E162" s="351"/>
    </row>
    <row r="163" customFormat="false" ht="15" hidden="false" customHeight="false" outlineLevel="0" collapsed="false">
      <c r="E163" s="351"/>
    </row>
    <row r="164" customFormat="false" ht="15" hidden="false" customHeight="false" outlineLevel="0" collapsed="false">
      <c r="E164" s="351"/>
    </row>
    <row r="165" customFormat="false" ht="15" hidden="false" customHeight="false" outlineLevel="0" collapsed="false">
      <c r="E165" s="351"/>
    </row>
    <row r="166" customFormat="false" ht="15" hidden="false" customHeight="false" outlineLevel="0" collapsed="false">
      <c r="E166" s="351"/>
    </row>
    <row r="167" customFormat="false" ht="15" hidden="false" customHeight="false" outlineLevel="0" collapsed="false">
      <c r="E167" s="351"/>
    </row>
    <row r="168" customFormat="false" ht="15" hidden="false" customHeight="false" outlineLevel="0" collapsed="false">
      <c r="E168" s="351"/>
    </row>
    <row r="169" customFormat="false" ht="15" hidden="false" customHeight="false" outlineLevel="0" collapsed="false">
      <c r="E169" s="351"/>
    </row>
    <row r="170" customFormat="false" ht="15" hidden="false" customHeight="false" outlineLevel="0" collapsed="false">
      <c r="E170" s="351"/>
    </row>
    <row r="171" customFormat="false" ht="15" hidden="false" customHeight="false" outlineLevel="0" collapsed="false">
      <c r="E171" s="351"/>
    </row>
    <row r="172" customFormat="false" ht="15" hidden="false" customHeight="false" outlineLevel="0" collapsed="false">
      <c r="E172" s="351"/>
    </row>
    <row r="173" customFormat="false" ht="15" hidden="false" customHeight="false" outlineLevel="0" collapsed="false">
      <c r="E173" s="351"/>
    </row>
    <row r="174" customFormat="false" ht="15" hidden="false" customHeight="false" outlineLevel="0" collapsed="false">
      <c r="E174" s="351"/>
    </row>
    <row r="175" customFormat="false" ht="15" hidden="false" customHeight="false" outlineLevel="0" collapsed="false">
      <c r="E175" s="351"/>
    </row>
  </sheetData>
  <mergeCells count="18">
    <mergeCell ref="A11:C11"/>
    <mergeCell ref="A31:C31"/>
    <mergeCell ref="A65:C65"/>
    <mergeCell ref="A71:B71"/>
    <mergeCell ref="A75:C75"/>
    <mergeCell ref="A79:E79"/>
    <mergeCell ref="A91:C91"/>
    <mergeCell ref="A93:C93"/>
    <mergeCell ref="A101:C101"/>
    <mergeCell ref="A103:C103"/>
    <mergeCell ref="A117:C117"/>
    <mergeCell ref="A119:C119"/>
    <mergeCell ref="A127:C127"/>
    <mergeCell ref="A139:C139"/>
    <mergeCell ref="A141:C141"/>
    <mergeCell ref="A143:C143"/>
    <mergeCell ref="A149:C149"/>
    <mergeCell ref="A151:C151"/>
  </mergeCells>
  <printOptions headings="false" gridLines="false" gridLinesSet="true" horizontalCentered="false" verticalCentered="false"/>
  <pageMargins left="0.7875" right="0.7875" top="1.18125"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R&amp;"Times New Roman,Regular"Complesso monumentale di Santa Maria in Gradi - Viterbo
Progetto di restauro
riassunto per categorie di opere</oddHeader>
    <oddFooter/>
  </headerFooter>
  <rowBreaks count="1" manualBreakCount="1">
    <brk id="7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24" activeCellId="0" sqref="G24"/>
    </sheetView>
  </sheetViews>
  <sheetFormatPr defaultColWidth="9.13671875" defaultRowHeight="12.75" zeroHeight="false" outlineLevelRow="0" outlineLevelCol="0"/>
  <cols>
    <col collapsed="false" customWidth="true" hidden="false" outlineLevel="0" max="1" min="1" style="405" width="38.14"/>
    <col collapsed="false" customWidth="true" hidden="false" outlineLevel="0" max="2" min="2" style="405" width="11.99"/>
    <col collapsed="false" customWidth="true" hidden="false" outlineLevel="0" max="3" min="3" style="405" width="21.7"/>
    <col collapsed="false" customWidth="true" hidden="false" outlineLevel="0" max="4" min="4" style="405" width="18.85"/>
    <col collapsed="false" customWidth="false" hidden="false" outlineLevel="0" max="257" min="5" style="405" width="9.14"/>
  </cols>
  <sheetData>
    <row r="1" s="407" customFormat="true" ht="18.75" hidden="false" customHeight="false" outlineLevel="0" collapsed="false">
      <c r="A1" s="406" t="s">
        <v>553</v>
      </c>
      <c r="B1" s="406"/>
      <c r="C1" s="406"/>
      <c r="D1" s="406"/>
    </row>
    <row r="2" customFormat="false" ht="13.5" hidden="false" customHeight="false" outlineLevel="0" collapsed="false"/>
    <row r="3" s="411" customFormat="true" ht="16.5" hidden="false" customHeight="false" outlineLevel="0" collapsed="false">
      <c r="A3" s="408" t="s">
        <v>546</v>
      </c>
      <c r="B3" s="409"/>
      <c r="C3" s="409"/>
      <c r="D3" s="410"/>
    </row>
    <row r="5" customFormat="false" ht="12.75" hidden="false" customHeight="false" outlineLevel="0" collapsed="false">
      <c r="A5" s="412" t="s">
        <v>554</v>
      </c>
      <c r="B5" s="413" t="n">
        <f aca="false">'riepilogo metrico ed estimativo'!E95</f>
        <v>475175.53530732</v>
      </c>
      <c r="C5" s="414"/>
      <c r="D5" s="415"/>
    </row>
    <row r="6" customFormat="false" ht="12.75" hidden="false" customHeight="false" outlineLevel="0" collapsed="false">
      <c r="A6" s="416" t="s">
        <v>555</v>
      </c>
      <c r="B6" s="417" t="n">
        <f aca="false">B5*0.05</f>
        <v>23758.776765366</v>
      </c>
      <c r="C6" s="418"/>
      <c r="D6" s="419"/>
    </row>
    <row r="7" customFormat="false" ht="12.75" hidden="false" customHeight="false" outlineLevel="0" collapsed="false">
      <c r="A7" s="420"/>
      <c r="B7" s="421"/>
      <c r="C7" s="421" t="s">
        <v>556</v>
      </c>
      <c r="D7" s="422" t="n">
        <f aca="false">SUM(B5:B6)</f>
        <v>498934.312072686</v>
      </c>
    </row>
    <row r="8" customFormat="false" ht="12.75" hidden="false" customHeight="false" outlineLevel="0" collapsed="false">
      <c r="A8" s="412"/>
      <c r="B8" s="414"/>
      <c r="C8" s="414"/>
      <c r="D8" s="415"/>
    </row>
    <row r="9" customFormat="false" ht="12.75" hidden="false" customHeight="false" outlineLevel="0" collapsed="false">
      <c r="A9" s="416" t="s">
        <v>557</v>
      </c>
      <c r="B9" s="417" t="n">
        <f aca="false">'riepilogo metrico ed estimativo'!E105</f>
        <v>400588.201586544</v>
      </c>
      <c r="C9" s="418"/>
      <c r="D9" s="419"/>
    </row>
    <row r="10" customFormat="false" ht="12.75" hidden="false" customHeight="false" outlineLevel="0" collapsed="false">
      <c r="A10" s="416" t="s">
        <v>558</v>
      </c>
      <c r="B10" s="417" t="n">
        <f aca="false">B9*0.05</f>
        <v>20029.4100793272</v>
      </c>
      <c r="C10" s="418"/>
      <c r="D10" s="419"/>
    </row>
    <row r="11" customFormat="false" ht="13.5" hidden="false" customHeight="false" outlineLevel="0" collapsed="false">
      <c r="A11" s="416"/>
      <c r="B11" s="418"/>
      <c r="C11" s="418" t="s">
        <v>556</v>
      </c>
      <c r="D11" s="423" t="n">
        <f aca="false">SUM(B9:B10)</f>
        <v>420617.611665871</v>
      </c>
    </row>
    <row r="12" s="418" customFormat="true" ht="12.75" hidden="false" customHeight="false" outlineLevel="0" collapsed="false">
      <c r="A12" s="424"/>
      <c r="B12" s="425"/>
      <c r="C12" s="425"/>
      <c r="D12" s="426"/>
    </row>
    <row r="13" s="418" customFormat="true" ht="12.75" hidden="false" customHeight="false" outlineLevel="0" collapsed="false">
      <c r="A13" s="427"/>
      <c r="B13" s="421"/>
      <c r="C13" s="428" t="s">
        <v>556</v>
      </c>
      <c r="D13" s="429" t="n">
        <f aca="false">SUM(D7:D11)</f>
        <v>919551.923738557</v>
      </c>
    </row>
    <row r="14" s="418" customFormat="true" ht="12.75" hidden="false" customHeight="false" outlineLevel="0" collapsed="false">
      <c r="A14" s="427"/>
      <c r="D14" s="430"/>
    </row>
    <row r="15" s="418" customFormat="true" ht="13.5" hidden="false" customHeight="false" outlineLevel="0" collapsed="false">
      <c r="A15" s="431"/>
      <c r="B15" s="432"/>
      <c r="C15" s="432" t="s">
        <v>559</v>
      </c>
      <c r="D15" s="433" t="n">
        <f aca="false">D13*0.1</f>
        <v>91955.1923738557</v>
      </c>
    </row>
    <row r="16" s="418" customFormat="true" ht="13.5" hidden="false" customHeight="false" outlineLevel="0" collapsed="false"/>
    <row r="17" s="438" customFormat="true" ht="15.75" hidden="false" customHeight="false" outlineLevel="0" collapsed="false">
      <c r="A17" s="434"/>
      <c r="B17" s="435"/>
      <c r="C17" s="436" t="s">
        <v>560</v>
      </c>
      <c r="D17" s="437" t="n">
        <f aca="false">SUM(D13:D16)</f>
        <v>1011507.11611241</v>
      </c>
    </row>
    <row r="19" customFormat="false" ht="13.5" hidden="false" customHeight="false" outlineLevel="0" collapsed="false"/>
    <row r="20" customFormat="false" ht="13.5" hidden="false" customHeight="false" outlineLevel="0" collapsed="false">
      <c r="A20" s="439" t="s">
        <v>561</v>
      </c>
      <c r="B20" s="440"/>
      <c r="C20" s="440"/>
      <c r="D20" s="441"/>
    </row>
    <row r="22" customFormat="false" ht="25.5" hidden="false" customHeight="false" outlineLevel="0" collapsed="false">
      <c r="A22" s="442" t="s">
        <v>562</v>
      </c>
      <c r="B22" s="443" t="n">
        <f aca="false">D13*0.015</f>
        <v>13793.2788560784</v>
      </c>
      <c r="C22" s="444"/>
      <c r="D22" s="445"/>
    </row>
    <row r="23" customFormat="false" ht="63.75" hidden="false" customHeight="false" outlineLevel="0" collapsed="false">
      <c r="A23" s="442" t="s">
        <v>563</v>
      </c>
      <c r="B23" s="443" t="n">
        <v>20000</v>
      </c>
      <c r="C23" s="444"/>
      <c r="D23" s="445"/>
    </row>
    <row r="24" customFormat="false" ht="63.75" hidden="false" customHeight="false" outlineLevel="0" collapsed="false">
      <c r="A24" s="442" t="s">
        <v>564</v>
      </c>
      <c r="B24" s="443" t="n">
        <v>35000</v>
      </c>
      <c r="C24" s="444"/>
      <c r="D24" s="445"/>
    </row>
    <row r="25" customFormat="false" ht="25.5" hidden="false" customHeight="false" outlineLevel="0" collapsed="false">
      <c r="A25" s="442" t="s">
        <v>565</v>
      </c>
      <c r="B25" s="443" t="n">
        <v>10000</v>
      </c>
      <c r="C25" s="444"/>
      <c r="D25" s="445"/>
    </row>
    <row r="26" customFormat="false" ht="12.75" hidden="false" customHeight="false" outlineLevel="0" collapsed="false">
      <c r="A26" s="442" t="s">
        <v>566</v>
      </c>
      <c r="B26" s="443" t="n">
        <f aca="false">D13*0.01</f>
        <v>9195.51923738557</v>
      </c>
      <c r="C26" s="444"/>
      <c r="D26" s="445"/>
    </row>
    <row r="27" customFormat="false" ht="25.5" hidden="false" customHeight="false" outlineLevel="0" collapsed="false">
      <c r="A27" s="442" t="s">
        <v>567</v>
      </c>
      <c r="B27" s="443" t="n">
        <v>20000</v>
      </c>
      <c r="C27" s="444"/>
      <c r="D27" s="445"/>
    </row>
    <row r="28" customFormat="false" ht="26.25" hidden="false" customHeight="false" outlineLevel="0" collapsed="false">
      <c r="A28" s="442" t="s">
        <v>568</v>
      </c>
      <c r="B28" s="443" t="n">
        <f aca="false">D13*0.05</f>
        <v>45977.5961869279</v>
      </c>
      <c r="C28" s="444"/>
      <c r="D28" s="445"/>
    </row>
    <row r="29" s="446" customFormat="true" ht="15.75" hidden="false" customHeight="false" outlineLevel="0" collapsed="false">
      <c r="A29" s="434"/>
      <c r="B29" s="435"/>
      <c r="C29" s="436" t="s">
        <v>86</v>
      </c>
      <c r="D29" s="437" t="n">
        <f aca="false">SUM(B22:B28)</f>
        <v>153966.394280392</v>
      </c>
    </row>
    <row r="31" s="449" customFormat="true" ht="15.75" hidden="false" customHeight="true" outlineLevel="0" collapsed="false">
      <c r="A31" s="447" t="s">
        <v>569</v>
      </c>
      <c r="B31" s="447"/>
      <c r="C31" s="447"/>
      <c r="D31" s="448" t="n">
        <f aca="false">D17+D29</f>
        <v>1165473.5103928</v>
      </c>
    </row>
    <row r="35" customFormat="false" ht="13.5" hidden="false" customHeight="false" outlineLevel="0" collapsed="false"/>
    <row r="36" s="411" customFormat="true" ht="16.5" hidden="false" customHeight="false" outlineLevel="0" collapsed="false">
      <c r="A36" s="408" t="s">
        <v>549</v>
      </c>
      <c r="B36" s="409"/>
      <c r="C36" s="409"/>
      <c r="D36" s="410"/>
    </row>
    <row r="38" customFormat="false" ht="12.75" hidden="false" customHeight="false" outlineLevel="0" collapsed="false">
      <c r="A38" s="412" t="s">
        <v>554</v>
      </c>
      <c r="B38" s="413" t="n">
        <f aca="false">'riepilogo metrico ed estimativo'!E121</f>
        <v>463019.7711334</v>
      </c>
      <c r="C38" s="414"/>
      <c r="D38" s="415"/>
    </row>
    <row r="39" customFormat="false" ht="12.75" hidden="false" customHeight="false" outlineLevel="0" collapsed="false">
      <c r="A39" s="416" t="s">
        <v>570</v>
      </c>
      <c r="B39" s="417" t="n">
        <f aca="false">B38*0.05</f>
        <v>23150.98855667</v>
      </c>
      <c r="C39" s="418"/>
      <c r="D39" s="419"/>
    </row>
    <row r="40" customFormat="false" ht="12.75" hidden="false" customHeight="false" outlineLevel="0" collapsed="false">
      <c r="A40" s="420"/>
      <c r="B40" s="421"/>
      <c r="C40" s="421" t="s">
        <v>556</v>
      </c>
      <c r="D40" s="422" t="n">
        <f aca="false">SUM(B38:B39)</f>
        <v>486170.75969007</v>
      </c>
    </row>
    <row r="41" customFormat="false" ht="12.75" hidden="false" customHeight="false" outlineLevel="0" collapsed="false">
      <c r="A41" s="412"/>
      <c r="B41" s="414"/>
      <c r="C41" s="414"/>
      <c r="D41" s="415"/>
    </row>
    <row r="42" customFormat="false" ht="12.75" hidden="false" customHeight="false" outlineLevel="0" collapsed="false">
      <c r="A42" s="416" t="s">
        <v>557</v>
      </c>
      <c r="B42" s="417" t="n">
        <f aca="false">'riepilogo metrico ed estimativo'!E129</f>
        <v>442112.1720872</v>
      </c>
      <c r="C42" s="418"/>
      <c r="D42" s="419"/>
    </row>
    <row r="43" customFormat="false" ht="12.75" hidden="false" customHeight="false" outlineLevel="0" collapsed="false">
      <c r="A43" s="416" t="s">
        <v>558</v>
      </c>
      <c r="B43" s="417" t="n">
        <f aca="false">B42*0.05</f>
        <v>22105.60860436</v>
      </c>
      <c r="C43" s="418"/>
      <c r="D43" s="419"/>
    </row>
    <row r="44" customFormat="false" ht="13.5" hidden="false" customHeight="false" outlineLevel="0" collapsed="false">
      <c r="A44" s="416"/>
      <c r="B44" s="418"/>
      <c r="C44" s="418" t="s">
        <v>556</v>
      </c>
      <c r="D44" s="423" t="n">
        <f aca="false">SUM(B42:B43)</f>
        <v>464217.78069156</v>
      </c>
    </row>
    <row r="45" s="418" customFormat="true" ht="12.75" hidden="false" customHeight="false" outlineLevel="0" collapsed="false">
      <c r="A45" s="424"/>
      <c r="B45" s="425"/>
      <c r="C45" s="425"/>
      <c r="D45" s="426"/>
    </row>
    <row r="46" s="418" customFormat="true" ht="12.75" hidden="false" customHeight="false" outlineLevel="0" collapsed="false">
      <c r="A46" s="427"/>
      <c r="B46" s="421"/>
      <c r="C46" s="428" t="s">
        <v>556</v>
      </c>
      <c r="D46" s="429" t="n">
        <f aca="false">SUM(D40:D44)</f>
        <v>950388.54038163</v>
      </c>
    </row>
    <row r="47" s="418" customFormat="true" ht="12.75" hidden="false" customHeight="false" outlineLevel="0" collapsed="false">
      <c r="A47" s="427"/>
      <c r="D47" s="430"/>
    </row>
    <row r="48" s="418" customFormat="true" ht="13.5" hidden="false" customHeight="false" outlineLevel="0" collapsed="false">
      <c r="A48" s="431"/>
      <c r="B48" s="432"/>
      <c r="C48" s="432" t="s">
        <v>559</v>
      </c>
      <c r="D48" s="433" t="n">
        <f aca="false">D46*0.1</f>
        <v>95038.854038163</v>
      </c>
    </row>
    <row r="49" s="418" customFormat="true" ht="13.5" hidden="false" customHeight="false" outlineLevel="0" collapsed="false"/>
    <row r="50" s="438" customFormat="true" ht="15.75" hidden="false" customHeight="false" outlineLevel="0" collapsed="false">
      <c r="A50" s="434"/>
      <c r="B50" s="435"/>
      <c r="C50" s="436" t="s">
        <v>560</v>
      </c>
      <c r="D50" s="437" t="n">
        <f aca="false">SUM(D46:D49)</f>
        <v>1045427.39441979</v>
      </c>
    </row>
    <row r="52" customFormat="false" ht="13.5" hidden="false" customHeight="false" outlineLevel="0" collapsed="false"/>
    <row r="53" customFormat="false" ht="13.5" hidden="false" customHeight="false" outlineLevel="0" collapsed="false">
      <c r="A53" s="439" t="s">
        <v>561</v>
      </c>
      <c r="B53" s="440"/>
      <c r="C53" s="440"/>
      <c r="D53" s="441"/>
    </row>
    <row r="55" customFormat="false" ht="25.5" hidden="false" customHeight="false" outlineLevel="0" collapsed="false">
      <c r="A55" s="442" t="s">
        <v>562</v>
      </c>
      <c r="B55" s="443" t="n">
        <f aca="false">D46*0.015</f>
        <v>14255.8281057245</v>
      </c>
      <c r="C55" s="444"/>
      <c r="D55" s="445"/>
    </row>
    <row r="56" customFormat="false" ht="63.75" hidden="false" customHeight="false" outlineLevel="0" collapsed="false">
      <c r="A56" s="442" t="s">
        <v>563</v>
      </c>
      <c r="B56" s="443" t="n">
        <v>20000</v>
      </c>
      <c r="C56" s="444"/>
      <c r="D56" s="445"/>
    </row>
    <row r="57" customFormat="false" ht="63.75" hidden="false" customHeight="false" outlineLevel="0" collapsed="false">
      <c r="A57" s="442" t="s">
        <v>564</v>
      </c>
      <c r="B57" s="443" t="n">
        <v>35000</v>
      </c>
      <c r="C57" s="444"/>
      <c r="D57" s="445"/>
    </row>
    <row r="58" customFormat="false" ht="25.5" hidden="false" customHeight="false" outlineLevel="0" collapsed="false">
      <c r="A58" s="442" t="s">
        <v>565</v>
      </c>
      <c r="B58" s="443" t="n">
        <v>10000</v>
      </c>
      <c r="C58" s="444"/>
      <c r="D58" s="445"/>
    </row>
    <row r="59" customFormat="false" ht="12.75" hidden="false" customHeight="false" outlineLevel="0" collapsed="false">
      <c r="A59" s="442" t="s">
        <v>566</v>
      </c>
      <c r="B59" s="443" t="n">
        <f aca="false">D46*0.01</f>
        <v>9503.8854038163</v>
      </c>
      <c r="C59" s="444"/>
      <c r="D59" s="445"/>
    </row>
    <row r="60" customFormat="false" ht="25.5" hidden="false" customHeight="false" outlineLevel="0" collapsed="false">
      <c r="A60" s="442" t="s">
        <v>567</v>
      </c>
      <c r="B60" s="443" t="n">
        <v>20000</v>
      </c>
      <c r="C60" s="444"/>
      <c r="D60" s="445"/>
    </row>
    <row r="61" customFormat="false" ht="26.25" hidden="false" customHeight="false" outlineLevel="0" collapsed="false">
      <c r="A61" s="442" t="s">
        <v>568</v>
      </c>
      <c r="B61" s="443" t="n">
        <f aca="false">D46*0.05</f>
        <v>47519.4270190815</v>
      </c>
      <c r="C61" s="444"/>
      <c r="D61" s="445"/>
    </row>
    <row r="62" s="446" customFormat="true" ht="15.75" hidden="false" customHeight="false" outlineLevel="0" collapsed="false">
      <c r="A62" s="434"/>
      <c r="B62" s="435"/>
      <c r="C62" s="436" t="s">
        <v>86</v>
      </c>
      <c r="D62" s="437" t="n">
        <f aca="false">SUM(B55:B61)</f>
        <v>156279.140528622</v>
      </c>
    </row>
    <row r="64" s="449" customFormat="true" ht="15.75" hidden="false" customHeight="true" outlineLevel="0" collapsed="false">
      <c r="A64" s="447" t="s">
        <v>571</v>
      </c>
      <c r="B64" s="447"/>
      <c r="C64" s="447"/>
      <c r="D64" s="448" t="n">
        <f aca="false">D50+D62</f>
        <v>1201706.53494842</v>
      </c>
    </row>
    <row r="68" customFormat="false" ht="13.5" hidden="false" customHeight="false" outlineLevel="0" collapsed="false"/>
    <row r="69" s="411" customFormat="true" ht="16.5" hidden="false" customHeight="false" outlineLevel="0" collapsed="false">
      <c r="A69" s="408" t="s">
        <v>551</v>
      </c>
      <c r="B69" s="409"/>
      <c r="C69" s="409"/>
      <c r="D69" s="410"/>
    </row>
    <row r="71" customFormat="false" ht="12.75" hidden="false" customHeight="false" outlineLevel="0" collapsed="false">
      <c r="A71" s="412" t="s">
        <v>554</v>
      </c>
      <c r="B71" s="413" t="n">
        <f aca="false">'riepilogo metrico ed estimativo'!E145</f>
        <v>472987.25260572</v>
      </c>
      <c r="C71" s="414"/>
      <c r="D71" s="415"/>
    </row>
    <row r="72" customFormat="false" ht="12.75" hidden="false" customHeight="false" outlineLevel="0" collapsed="false">
      <c r="A72" s="416" t="s">
        <v>570</v>
      </c>
      <c r="B72" s="417" t="n">
        <f aca="false">B71*0.05</f>
        <v>23649.362630286</v>
      </c>
      <c r="C72" s="418"/>
      <c r="D72" s="419"/>
    </row>
    <row r="73" customFormat="false" ht="12.75" hidden="false" customHeight="false" outlineLevel="0" collapsed="false">
      <c r="A73" s="420"/>
      <c r="B73" s="421"/>
      <c r="C73" s="421" t="s">
        <v>556</v>
      </c>
      <c r="D73" s="422" t="n">
        <f aca="false">SUM(B71:B72)</f>
        <v>496636.615236006</v>
      </c>
    </row>
    <row r="74" customFormat="false" ht="12.75" hidden="false" customHeight="false" outlineLevel="0" collapsed="false">
      <c r="A74" s="412"/>
      <c r="B74" s="414"/>
      <c r="C74" s="414"/>
      <c r="D74" s="415"/>
    </row>
    <row r="75" customFormat="false" ht="12.75" hidden="false" customHeight="false" outlineLevel="0" collapsed="false">
      <c r="A75" s="416" t="s">
        <v>557</v>
      </c>
      <c r="B75" s="417" t="n">
        <f aca="false">'riepilogo metrico ed estimativo'!E153</f>
        <v>382316.54</v>
      </c>
      <c r="C75" s="418"/>
      <c r="D75" s="419"/>
    </row>
    <row r="76" customFormat="false" ht="12.75" hidden="false" customHeight="false" outlineLevel="0" collapsed="false">
      <c r="A76" s="416" t="s">
        <v>558</v>
      </c>
      <c r="B76" s="417" t="n">
        <f aca="false">B75*0.05</f>
        <v>19115.827</v>
      </c>
      <c r="C76" s="418"/>
      <c r="D76" s="419"/>
    </row>
    <row r="77" customFormat="false" ht="13.5" hidden="false" customHeight="false" outlineLevel="0" collapsed="false">
      <c r="A77" s="416"/>
      <c r="B77" s="418"/>
      <c r="C77" s="418" t="s">
        <v>556</v>
      </c>
      <c r="D77" s="423" t="n">
        <f aca="false">SUM(B75:B76)</f>
        <v>401432.367</v>
      </c>
    </row>
    <row r="78" s="418" customFormat="true" ht="12.75" hidden="false" customHeight="false" outlineLevel="0" collapsed="false">
      <c r="A78" s="424"/>
      <c r="B78" s="425"/>
      <c r="C78" s="425"/>
      <c r="D78" s="426"/>
    </row>
    <row r="79" s="418" customFormat="true" ht="12.75" hidden="false" customHeight="false" outlineLevel="0" collapsed="false">
      <c r="A79" s="427"/>
      <c r="B79" s="421"/>
      <c r="C79" s="428" t="s">
        <v>556</v>
      </c>
      <c r="D79" s="429" t="n">
        <f aca="false">SUM(D73:D77)</f>
        <v>898068.982236006</v>
      </c>
    </row>
    <row r="80" s="418" customFormat="true" ht="12.75" hidden="false" customHeight="false" outlineLevel="0" collapsed="false">
      <c r="A80" s="427"/>
      <c r="D80" s="430"/>
    </row>
    <row r="81" s="418" customFormat="true" ht="13.5" hidden="false" customHeight="false" outlineLevel="0" collapsed="false">
      <c r="A81" s="431"/>
      <c r="B81" s="432"/>
      <c r="C81" s="432" t="s">
        <v>559</v>
      </c>
      <c r="D81" s="433" t="n">
        <f aca="false">D79*0.1</f>
        <v>89806.8982236006</v>
      </c>
    </row>
    <row r="82" s="418" customFormat="true" ht="13.5" hidden="false" customHeight="false" outlineLevel="0" collapsed="false"/>
    <row r="83" s="438" customFormat="true" ht="15.75" hidden="false" customHeight="false" outlineLevel="0" collapsed="false">
      <c r="A83" s="434"/>
      <c r="B83" s="435"/>
      <c r="C83" s="436" t="s">
        <v>560</v>
      </c>
      <c r="D83" s="437" t="n">
        <f aca="false">SUM(D79:D82)</f>
        <v>987875.880459607</v>
      </c>
    </row>
    <row r="85" customFormat="false" ht="13.5" hidden="false" customHeight="false" outlineLevel="0" collapsed="false"/>
    <row r="86" customFormat="false" ht="13.5" hidden="false" customHeight="false" outlineLevel="0" collapsed="false">
      <c r="A86" s="439" t="s">
        <v>561</v>
      </c>
      <c r="B86" s="440"/>
      <c r="C86" s="440"/>
      <c r="D86" s="441"/>
    </row>
    <row r="88" customFormat="false" ht="25.5" hidden="false" customHeight="false" outlineLevel="0" collapsed="false">
      <c r="A88" s="442" t="s">
        <v>562</v>
      </c>
      <c r="B88" s="443" t="n">
        <f aca="false">D79*0.015</f>
        <v>13471.0347335401</v>
      </c>
      <c r="C88" s="444"/>
      <c r="D88" s="445"/>
    </row>
    <row r="89" customFormat="false" ht="63.75" hidden="false" customHeight="false" outlineLevel="0" collapsed="false">
      <c r="A89" s="442" t="s">
        <v>563</v>
      </c>
      <c r="B89" s="443" t="n">
        <v>20000</v>
      </c>
      <c r="C89" s="444"/>
      <c r="D89" s="445"/>
    </row>
    <row r="90" customFormat="false" ht="63.75" hidden="false" customHeight="false" outlineLevel="0" collapsed="false">
      <c r="A90" s="442" t="s">
        <v>564</v>
      </c>
      <c r="B90" s="443" t="n">
        <v>35000</v>
      </c>
      <c r="C90" s="444"/>
      <c r="D90" s="445"/>
    </row>
    <row r="91" customFormat="false" ht="25.5" hidden="false" customHeight="false" outlineLevel="0" collapsed="false">
      <c r="A91" s="442" t="s">
        <v>565</v>
      </c>
      <c r="B91" s="443" t="n">
        <v>10000</v>
      </c>
      <c r="C91" s="444"/>
      <c r="D91" s="445"/>
    </row>
    <row r="92" customFormat="false" ht="12.75" hidden="false" customHeight="false" outlineLevel="0" collapsed="false">
      <c r="A92" s="442" t="s">
        <v>566</v>
      </c>
      <c r="B92" s="443" t="n">
        <f aca="false">D79*0.01</f>
        <v>8980.68982236006</v>
      </c>
      <c r="C92" s="444"/>
      <c r="D92" s="445"/>
    </row>
    <row r="93" customFormat="false" ht="25.5" hidden="false" customHeight="false" outlineLevel="0" collapsed="false">
      <c r="A93" s="442" t="s">
        <v>567</v>
      </c>
      <c r="B93" s="443" t="n">
        <v>20000</v>
      </c>
      <c r="C93" s="444"/>
      <c r="D93" s="445"/>
    </row>
    <row r="94" customFormat="false" ht="26.25" hidden="false" customHeight="false" outlineLevel="0" collapsed="false">
      <c r="A94" s="442" t="s">
        <v>568</v>
      </c>
      <c r="B94" s="443" t="n">
        <f aca="false">D79*0.05</f>
        <v>44903.4491118003</v>
      </c>
      <c r="C94" s="444"/>
      <c r="D94" s="445"/>
    </row>
    <row r="95" s="446" customFormat="true" ht="15.75" hidden="false" customHeight="false" outlineLevel="0" collapsed="false">
      <c r="A95" s="434"/>
      <c r="B95" s="435"/>
      <c r="C95" s="436" t="s">
        <v>86</v>
      </c>
      <c r="D95" s="437" t="n">
        <f aca="false">SUM(B88:B94)</f>
        <v>152355.1736677</v>
      </c>
    </row>
    <row r="97" s="449" customFormat="true" ht="15.75" hidden="false" customHeight="true" outlineLevel="0" collapsed="false">
      <c r="A97" s="447" t="s">
        <v>572</v>
      </c>
      <c r="B97" s="447"/>
      <c r="C97" s="447"/>
      <c r="D97" s="448" t="n">
        <f aca="false">D83+D95</f>
        <v>1140231.05412731</v>
      </c>
    </row>
    <row r="100" s="452" customFormat="true" ht="18.75" hidden="false" customHeight="true" outlineLevel="0" collapsed="false">
      <c r="A100" s="450" t="s">
        <v>573</v>
      </c>
      <c r="B100" s="450"/>
      <c r="C100" s="450"/>
      <c r="D100" s="451" t="n">
        <f aca="false">D97+D64+D31</f>
        <v>3507411.09946853</v>
      </c>
    </row>
  </sheetData>
  <mergeCells count="5">
    <mergeCell ref="A1:D1"/>
    <mergeCell ref="A31:C31"/>
    <mergeCell ref="A64:C64"/>
    <mergeCell ref="A97:C97"/>
    <mergeCell ref="A100:C100"/>
  </mergeCells>
  <printOptions headings="false" gridLines="false" gridLinesSet="true" horizontalCentered="false" verticalCentered="false"/>
  <pageMargins left="0.7875" right="0.7875" top="1.18125"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R&amp;"Times New Roman,Regular"Complesso monumentale di Santa Maria in Gradi - Viterbo
Progetto di restauro
quadro economico</oddHeader>
    <oddFooter/>
  </headerFooter>
  <rowBreaks count="2" manualBreakCount="2">
    <brk id="33" man="true" max="16383" min="0"/>
    <brk id="6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7T13:15:22Z</dcterms:created>
  <dc:creator>WIN</dc:creator>
  <dc:description/>
  <dc:language>en-US</dc:language>
  <cp:lastModifiedBy>WIN</cp:lastModifiedBy>
  <cp:lastPrinted>2009-05-21T15:33:19Z</cp:lastPrinted>
  <dcterms:modified xsi:type="dcterms:W3CDTF">2009-05-21T15:58:11Z</dcterms:modified>
  <cp:revision>0</cp:revision>
  <dc:subject/>
  <dc:title/>
</cp:coreProperties>
</file>